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_SO 058_01 _ Odstranění___" sheetId="2" state="visible" r:id="rId3"/>
    <sheet name="15_SO058_02 _ Vedlejší a ___" sheetId="3" state="visible" r:id="rId4"/>
  </sheets>
  <definedNames>
    <definedName function="false" hidden="false" localSheetId="1" name="_xlnm.Print_Area" vbProcedure="false">'15_SO 058_01 _ Odstranění___'!$B$3:$K$98</definedName>
    <definedName function="false" hidden="false" localSheetId="2" name="_xlnm.Print_Area" vbProcedure="false">'15_SO058_02 _ Vedlejší a ___'!$B$3:$K$84</definedName>
    <definedName function="false" hidden="false" localSheetId="0" name="_xlnm.Print_Area" vbProcedure="false">'Rekapitulace stavby'!$B$3:$AQ$5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7">
  <si>
    <t xml:space="preserve">Export VZ</t>
  </si>
  <si>
    <t xml:space="preserve">List obsahuje:</t>
  </si>
  <si>
    <t xml:space="preserve">3.0</t>
  </si>
  <si>
    <t xml:space="preserve">False</t>
  </si>
  <si>
    <t xml:space="preserve">{5848196C-BB3F-4544-A81B-2BC7A353C27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SO05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ETAPA 1 – bourání přístřešku,Stavba spojovací chodby vč. úpravy dvorní části a stavba parkovacích stá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ové Město na Moravě, ul. Leandra Čecha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Nové Město na Moravě, Vratislavovo nám. 103</t>
  </si>
  <si>
    <t xml:space="preserve">DIČ:</t>
  </si>
  <si>
    <t xml:space="preserve">Uchazeč:</t>
  </si>
  <si>
    <t xml:space="preserve">Projektant:</t>
  </si>
  <si>
    <t xml:space="preserve">boine! ARCHITEKTI, Ing. arch. Jitka Bidl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5-SO 058-01</t>
  </si>
  <si>
    <t xml:space="preserve">Odstranění přístřešku </t>
  </si>
  <si>
    <t xml:space="preserve">STA</t>
  </si>
  <si>
    <t xml:space="preserve">{0332586F-9CFE-4857-A412-F6BC0B8D8A50}</t>
  </si>
  <si>
    <t xml:space="preserve">2</t>
  </si>
  <si>
    <t xml:space="preserve">15-SO058-02</t>
  </si>
  <si>
    <t xml:space="preserve">Vedlejší a ostatní náklady</t>
  </si>
  <si>
    <t xml:space="preserve">VON</t>
  </si>
  <si>
    <t xml:space="preserve">{952D4C7D-07FE-44D8-A595-E3D473A923D7}</t>
  </si>
  <si>
    <t xml:space="preserve">Zpět na list:</t>
  </si>
  <si>
    <t xml:space="preserve">KRYCÍ LIST SOUPISU</t>
  </si>
  <si>
    <t xml:space="preserve">Objekt:</t>
  </si>
  <si>
    <t xml:space="preserve">15-SO 058-01 - Odstranění přísřešku </t>
  </si>
  <si>
    <t xml:space="preserve">boine! ARCHITEKTI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81513114</t>
  </si>
  <si>
    <t xml:space="preserve">Demolice konstrukcí objektů z betonu železového těžkou mechanizací</t>
  </si>
  <si>
    <t xml:space="preserve">m3</t>
  </si>
  <si>
    <t xml:space="preserve">CS ÚRS 2015 01</t>
  </si>
  <si>
    <t xml:space="preserve">4</t>
  </si>
  <si>
    <t xml:space="preserve">-1764685144</t>
  </si>
  <si>
    <t xml:space="preserve">PP</t>
  </si>
  <si>
    <t xml:space="preserve">Demolice konstrukcí objektů těžkými mechanizačními prostředky konstrukcí ze železobetonu</t>
  </si>
  <si>
    <t xml:space="preserve">VV</t>
  </si>
  <si>
    <t xml:space="preserve">max. rozměr bouraných konstrukcí 500/500mm pro uložení na skládku</t>
  </si>
  <si>
    <t xml:space="preserve">xxxxxxxxxxxxxxxxxxxxxxxxxxxxx</t>
  </si>
  <si>
    <t xml:space="preserve">0,76*10                            "sloupy</t>
  </si>
  <si>
    <t xml:space="preserve">0,10*3,05*30,61            "zastřešení</t>
  </si>
  <si>
    <t xml:space="preserve">0,10*3,075*18,34</t>
  </si>
  <si>
    <t xml:space="preserve">Součet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t</t>
  </si>
  <si>
    <t xml:space="preserve">117846119</t>
  </si>
  <si>
    <t xml:space="preserve">Vodorovná doprava suti na skládku s naložením na dopravní prostředek a složením přes 100 m do 1 km</t>
  </si>
  <si>
    <t xml:space="preserve">3</t>
  </si>
  <si>
    <t xml:space="preserve">997006519</t>
  </si>
  <si>
    <t xml:space="preserve">Příplatek k vodorovnému přemístění suti na skládku ZKD 1 km přes 1 km</t>
  </si>
  <si>
    <t xml:space="preserve">-1789701973</t>
  </si>
  <si>
    <t xml:space="preserve">Vodorovná doprava suti na skládku s naložením na dopravní prostředek a složením Příplatek k ceně za každý další i započatý 1 km</t>
  </si>
  <si>
    <t xml:space="preserve">54,408*17 'Přepočtené koeficientem množství</t>
  </si>
  <si>
    <t xml:space="preserve">997013802</t>
  </si>
  <si>
    <t xml:space="preserve">Poplatek za uložení stavebního železobetonového odpadu na skládce (skládkovné)</t>
  </si>
  <si>
    <t xml:space="preserve">-1091641592</t>
  </si>
  <si>
    <t xml:space="preserve">Poplatek za uložení stavebního odpadu na skládce (skládkovné) železobetonového</t>
  </si>
  <si>
    <t xml:space="preserve">15-SO058-02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5</t>
  </si>
  <si>
    <t xml:space="preserve">VRN3</t>
  </si>
  <si>
    <t xml:space="preserve">Zařízení staveniště</t>
  </si>
  <si>
    <t xml:space="preserve">031002000</t>
  </si>
  <si>
    <t xml:space="preserve">Zařízení staveniště - zřízení, provoz a odstranění</t>
  </si>
  <si>
    <t xml:space="preserve">soubor</t>
  </si>
  <si>
    <t xml:space="preserve">CS ÚRS 2014 01</t>
  </si>
  <si>
    <t xml:space="preserve">1024</t>
  </si>
  <si>
    <t xml:space="preserve">737524935</t>
  </si>
  <si>
    <t xml:space="preserve">P</t>
  </si>
  <si>
    <t xml:space="preserve">Poznámka k položce:
Poznámka k položce: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4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false" view="normal" topLeftCell="A1" colorId="8" zoomScale="80" zoomScaleNormal="80" zoomScalePageLayoutView="100" workbookViewId="0">
      <pane xSplit="0" ySplit="1" topLeftCell="I2" activePane="bottomLeft" state="frozen"/>
      <selection pane="topLeft" activeCell="A1" activeCellId="0" sqref="A1"/>
      <selection pane="bottomLeft" activeCell="AQ11" activeCellId="0" sqref="AQ11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82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56" min="45" style="1" width="9.28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true" hidden="true" outlineLevel="0" max="91" min="71" style="1" width="9.28"/>
    <col collapsed="false" customWidth="false" hidden="false" outlineLevel="0" max="257" min="92" style="2" width="11.49"/>
  </cols>
  <sheetData>
    <row r="1" s="4" customFormat="true" ht="22.15" hidden="false" customHeight="true" outlineLevel="0" collapsed="false">
      <c r="A1" s="3" t="s">
        <v>0</v>
      </c>
      <c r="D1" s="5" t="s">
        <v>1</v>
      </c>
      <c r="BA1" s="3" t="s">
        <v>2</v>
      </c>
      <c r="BB1" s="3"/>
      <c r="BT1" s="3" t="s">
        <v>3</v>
      </c>
      <c r="BU1" s="3" t="s">
        <v>3</v>
      </c>
      <c r="BV1" s="3" t="s">
        <v>4</v>
      </c>
    </row>
    <row r="2" customFormat="false" ht="37.9" hidden="false" customHeight="true" outlineLevel="0" collapsed="false">
      <c r="AR2" s="6" t="s">
        <v>5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7" t="s">
        <v>6</v>
      </c>
      <c r="BT2" s="7" t="s">
        <v>7</v>
      </c>
    </row>
    <row r="3" customFormat="false" ht="7.9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7" t="s">
        <v>6</v>
      </c>
      <c r="BT3" s="7" t="s">
        <v>8</v>
      </c>
    </row>
    <row r="4" customFormat="false" ht="37.9" hidden="false" customHeight="true" outlineLevel="0" collapsed="false">
      <c r="B4" s="11"/>
      <c r="D4" s="12" t="s">
        <v>9</v>
      </c>
      <c r="AQ4" s="13"/>
      <c r="AS4" s="14" t="s">
        <v>10</v>
      </c>
      <c r="BE4" s="15" t="s">
        <v>11</v>
      </c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7" t="s">
        <v>12</v>
      </c>
    </row>
    <row r="5" customFormat="false" ht="15" hidden="false" customHeight="true" outlineLevel="0" collapsed="false">
      <c r="B5" s="11"/>
      <c r="D5" s="16" t="s">
        <v>13</v>
      </c>
      <c r="K5" s="17" t="s">
        <v>14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Q5" s="13"/>
      <c r="BE5" s="18" t="s">
        <v>15</v>
      </c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7" t="s">
        <v>6</v>
      </c>
    </row>
    <row r="6" customFormat="false" ht="37.9" hidden="false" customHeight="true" outlineLevel="0" collapsed="false">
      <c r="B6" s="11"/>
      <c r="D6" s="19" t="s">
        <v>16</v>
      </c>
      <c r="K6" s="20" t="s">
        <v>17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Q6" s="13"/>
      <c r="BE6" s="18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7" t="s">
        <v>18</v>
      </c>
    </row>
    <row r="7" customFormat="false" ht="15" hidden="false" customHeight="true" outlineLevel="0" collapsed="false">
      <c r="B7" s="11"/>
      <c r="D7" s="21" t="s">
        <v>19</v>
      </c>
      <c r="K7" s="22"/>
      <c r="AK7" s="21" t="s">
        <v>20</v>
      </c>
      <c r="AN7" s="22"/>
      <c r="AQ7" s="13"/>
      <c r="BE7" s="18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7" t="s">
        <v>21</v>
      </c>
    </row>
    <row r="8" customFormat="false" ht="15" hidden="false" customHeight="true" outlineLevel="0" collapsed="false">
      <c r="B8" s="11"/>
      <c r="D8" s="21" t="s">
        <v>22</v>
      </c>
      <c r="K8" s="22" t="s">
        <v>23</v>
      </c>
      <c r="AK8" s="21" t="s">
        <v>24</v>
      </c>
      <c r="AN8" s="23" t="s">
        <v>25</v>
      </c>
      <c r="AQ8" s="13"/>
      <c r="BE8" s="18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7" t="s">
        <v>26</v>
      </c>
    </row>
    <row r="9" customFormat="false" ht="15" hidden="false" customHeight="true" outlineLevel="0" collapsed="false">
      <c r="B9" s="11"/>
      <c r="AQ9" s="13"/>
      <c r="BE9" s="18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7" t="s">
        <v>27</v>
      </c>
    </row>
    <row r="10" customFormat="false" ht="15" hidden="false" customHeight="true" outlineLevel="0" collapsed="false">
      <c r="B10" s="11"/>
      <c r="D10" s="21" t="s">
        <v>28</v>
      </c>
      <c r="AK10" s="21" t="s">
        <v>29</v>
      </c>
      <c r="AN10" s="22"/>
      <c r="AQ10" s="13"/>
      <c r="BE10" s="18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7" t="s">
        <v>18</v>
      </c>
    </row>
    <row r="11" customFormat="false" ht="19.15" hidden="false" customHeight="true" outlineLevel="0" collapsed="false">
      <c r="B11" s="11"/>
      <c r="E11" s="22" t="s">
        <v>30</v>
      </c>
      <c r="AK11" s="21" t="s">
        <v>31</v>
      </c>
      <c r="AN11" s="22"/>
      <c r="AQ11" s="13"/>
      <c r="BE11" s="18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7" t="s">
        <v>18</v>
      </c>
    </row>
    <row r="12" customFormat="false" ht="7.9" hidden="false" customHeight="true" outlineLevel="0" collapsed="false">
      <c r="B12" s="11"/>
      <c r="AQ12" s="13"/>
      <c r="BE12" s="18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7" t="s">
        <v>18</v>
      </c>
    </row>
    <row r="13" customFormat="false" ht="15" hidden="false" customHeight="true" outlineLevel="0" collapsed="false">
      <c r="B13" s="11"/>
      <c r="D13" s="21" t="s">
        <v>32</v>
      </c>
      <c r="AK13" s="21" t="s">
        <v>29</v>
      </c>
      <c r="AN13" s="24" t="s">
        <v>25</v>
      </c>
      <c r="AQ13" s="13"/>
      <c r="BE13" s="18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7" t="s">
        <v>18</v>
      </c>
    </row>
    <row r="14" customFormat="false" ht="13.9" hidden="false" customHeight="true" outlineLevel="0" collapsed="false">
      <c r="B14" s="11"/>
      <c r="E14" s="25" t="s">
        <v>25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1" t="s">
        <v>31</v>
      </c>
      <c r="AN14" s="24" t="s">
        <v>25</v>
      </c>
      <c r="AQ14" s="13"/>
      <c r="BE14" s="18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7" t="s">
        <v>18</v>
      </c>
    </row>
    <row r="15" customFormat="false" ht="7.9" hidden="false" customHeight="true" outlineLevel="0" collapsed="false">
      <c r="B15" s="11"/>
      <c r="AQ15" s="13"/>
      <c r="BE15" s="18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7" t="s">
        <v>3</v>
      </c>
    </row>
    <row r="16" customFormat="false" ht="15" hidden="false" customHeight="true" outlineLevel="0" collapsed="false">
      <c r="B16" s="11"/>
      <c r="D16" s="21" t="s">
        <v>33</v>
      </c>
      <c r="AK16" s="21" t="s">
        <v>29</v>
      </c>
      <c r="AN16" s="22"/>
      <c r="AQ16" s="13"/>
      <c r="BE16" s="18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7" t="s">
        <v>3</v>
      </c>
    </row>
    <row r="17" customFormat="false" ht="19.15" hidden="false" customHeight="true" outlineLevel="0" collapsed="false">
      <c r="B17" s="11"/>
      <c r="E17" s="22" t="s">
        <v>34</v>
      </c>
      <c r="AK17" s="21" t="s">
        <v>31</v>
      </c>
      <c r="AN17" s="22"/>
      <c r="AQ17" s="13"/>
      <c r="BE17" s="18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7" t="s">
        <v>35</v>
      </c>
    </row>
    <row r="18" customFormat="false" ht="7.9" hidden="false" customHeight="true" outlineLevel="0" collapsed="false">
      <c r="B18" s="11"/>
      <c r="AQ18" s="13"/>
      <c r="BE18" s="18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7" t="s">
        <v>6</v>
      </c>
    </row>
    <row r="19" customFormat="false" ht="15" hidden="false" customHeight="true" outlineLevel="0" collapsed="false">
      <c r="B19" s="11"/>
      <c r="D19" s="21" t="s">
        <v>36</v>
      </c>
      <c r="AQ19" s="13"/>
      <c r="BE19" s="18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7" t="s">
        <v>6</v>
      </c>
    </row>
    <row r="20" customFormat="false" ht="13.9" hidden="false" customHeight="true" outlineLevel="0" collapsed="false">
      <c r="B20" s="1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13"/>
      <c r="BE20" s="18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7" t="s">
        <v>3</v>
      </c>
    </row>
    <row r="21" customFormat="false" ht="7.9" hidden="false" customHeight="true" outlineLevel="0" collapsed="false">
      <c r="B21" s="11"/>
      <c r="AQ21" s="13"/>
      <c r="BE21" s="18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1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3"/>
      <c r="BE22" s="18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7" customFormat="true" ht="26.45" hidden="false" customHeight="true" outlineLevel="0" collapsed="false">
      <c r="B23" s="28"/>
      <c r="D23" s="29" t="s">
        <v>37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($AG$51,2)</f>
        <v>0</v>
      </c>
      <c r="AL23" s="31"/>
      <c r="AM23" s="31"/>
      <c r="AN23" s="31"/>
      <c r="AO23" s="31"/>
      <c r="AQ23" s="32"/>
      <c r="BE23" s="18"/>
    </row>
    <row r="24" s="7" customFormat="true" ht="7.9" hidden="false" customHeight="true" outlineLevel="0" collapsed="false">
      <c r="B24" s="28"/>
      <c r="AQ24" s="32"/>
      <c r="BE24" s="18"/>
    </row>
    <row r="25" s="7" customFormat="true" ht="12.6" hidden="false" customHeight="true" outlineLevel="0" collapsed="false">
      <c r="B25" s="28"/>
      <c r="L25" s="33" t="s">
        <v>38</v>
      </c>
      <c r="M25" s="33"/>
      <c r="N25" s="33"/>
      <c r="O25" s="33"/>
      <c r="W25" s="33" t="s">
        <v>39</v>
      </c>
      <c r="X25" s="33"/>
      <c r="Y25" s="33"/>
      <c r="Z25" s="33"/>
      <c r="AA25" s="33"/>
      <c r="AB25" s="33"/>
      <c r="AC25" s="33"/>
      <c r="AD25" s="33"/>
      <c r="AE25" s="33"/>
      <c r="AK25" s="33" t="s">
        <v>40</v>
      </c>
      <c r="AL25" s="33"/>
      <c r="AM25" s="33"/>
      <c r="AN25" s="33"/>
      <c r="AO25" s="33"/>
      <c r="AQ25" s="32"/>
      <c r="BE25" s="18"/>
    </row>
    <row r="26" s="7" customFormat="true" ht="15" hidden="false" customHeight="true" outlineLevel="0" collapsed="false">
      <c r="B26" s="34"/>
      <c r="D26" s="35" t="s">
        <v>41</v>
      </c>
      <c r="F26" s="35" t="s">
        <v>42</v>
      </c>
      <c r="L26" s="36" t="n">
        <v>0.21</v>
      </c>
      <c r="M26" s="36"/>
      <c r="N26" s="36"/>
      <c r="O26" s="36"/>
      <c r="W26" s="37" t="n">
        <f aca="false">ROUND($AZ$51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($AV$51,2)</f>
        <v>0</v>
      </c>
      <c r="AL26" s="37"/>
      <c r="AM26" s="37"/>
      <c r="AN26" s="37"/>
      <c r="AO26" s="37"/>
      <c r="AQ26" s="38"/>
      <c r="BE26" s="18"/>
    </row>
    <row r="27" s="7" customFormat="true" ht="15" hidden="false" customHeight="true" outlineLevel="0" collapsed="false">
      <c r="B27" s="34"/>
      <c r="F27" s="35" t="s">
        <v>43</v>
      </c>
      <c r="L27" s="36" t="n">
        <v>0.15</v>
      </c>
      <c r="M27" s="36"/>
      <c r="N27" s="36"/>
      <c r="O27" s="36"/>
      <c r="W27" s="37" t="n">
        <f aca="false">ROUND($BA$51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f aca="false">ROUND($AW$51,2)</f>
        <v>0</v>
      </c>
      <c r="AL27" s="37"/>
      <c r="AM27" s="37"/>
      <c r="AN27" s="37"/>
      <c r="AO27" s="37"/>
      <c r="AQ27" s="38"/>
      <c r="BE27" s="18"/>
    </row>
    <row r="28" s="7" customFormat="true" ht="12.75" hidden="true" customHeight="true" outlineLevel="0" collapsed="false">
      <c r="B28" s="34"/>
      <c r="F28" s="35" t="s">
        <v>44</v>
      </c>
      <c r="L28" s="36" t="n">
        <v>0.21</v>
      </c>
      <c r="M28" s="36"/>
      <c r="N28" s="36"/>
      <c r="O28" s="36"/>
      <c r="W28" s="37" t="n">
        <f aca="false">ROUND($BB$51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  <c r="BE28" s="18"/>
    </row>
    <row r="29" s="7" customFormat="true" ht="12.75" hidden="true" customHeight="true" outlineLevel="0" collapsed="false">
      <c r="B29" s="34"/>
      <c r="F29" s="35" t="s">
        <v>45</v>
      </c>
      <c r="L29" s="36" t="n">
        <v>0.15</v>
      </c>
      <c r="M29" s="36"/>
      <c r="N29" s="36"/>
      <c r="O29" s="36"/>
      <c r="W29" s="37" t="n">
        <f aca="false">ROUND($BC$51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  <c r="BE29" s="18"/>
    </row>
    <row r="30" s="7" customFormat="true" ht="12.75" hidden="true" customHeight="true" outlineLevel="0" collapsed="false">
      <c r="B30" s="34"/>
      <c r="F30" s="35" t="s">
        <v>46</v>
      </c>
      <c r="L30" s="36" t="n">
        <v>0</v>
      </c>
      <c r="M30" s="36"/>
      <c r="N30" s="36"/>
      <c r="O30" s="36"/>
      <c r="W30" s="37" t="n">
        <f aca="false">ROUND($BD$51,2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  <c r="BE30" s="18"/>
    </row>
    <row r="31" s="7" customFormat="true" ht="7.9" hidden="false" customHeight="true" outlineLevel="0" collapsed="false">
      <c r="B31" s="28"/>
      <c r="AQ31" s="32"/>
      <c r="BE31" s="18"/>
    </row>
    <row r="32" s="7" customFormat="true" ht="26.45" hidden="false" customHeight="true" outlineLevel="0" collapsed="false">
      <c r="B32" s="28"/>
      <c r="C32" s="39"/>
      <c r="D32" s="40" t="s">
        <v>47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s">
        <v>48</v>
      </c>
      <c r="U32" s="41"/>
      <c r="V32" s="41"/>
      <c r="W32" s="41"/>
      <c r="X32" s="43" t="s">
        <v>49</v>
      </c>
      <c r="Y32" s="43"/>
      <c r="Z32" s="43"/>
      <c r="AA32" s="43"/>
      <c r="AB32" s="43"/>
      <c r="AC32" s="41"/>
      <c r="AD32" s="41"/>
      <c r="AE32" s="41"/>
      <c r="AF32" s="41"/>
      <c r="AG32" s="41"/>
      <c r="AH32" s="41"/>
      <c r="AI32" s="41"/>
      <c r="AJ32" s="41"/>
      <c r="AK32" s="44" t="n">
        <f aca="false">SUM($AK$23:$AK$30)</f>
        <v>0</v>
      </c>
      <c r="AL32" s="44"/>
      <c r="AM32" s="44"/>
      <c r="AN32" s="44"/>
      <c r="AO32" s="44"/>
      <c r="AP32" s="39"/>
      <c r="AQ32" s="45"/>
      <c r="BE32" s="18"/>
    </row>
    <row r="33" s="7" customFormat="true" ht="7.9" hidden="false" customHeight="true" outlineLevel="0" collapsed="false">
      <c r="B33" s="28"/>
      <c r="AQ33" s="32"/>
    </row>
    <row r="34" s="7" customFormat="true" ht="139.7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8"/>
    </row>
    <row r="38" s="7" customFormat="true" ht="7.9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28"/>
    </row>
    <row r="39" s="7" customFormat="true" ht="37.9" hidden="false" customHeight="true" outlineLevel="0" collapsed="false">
      <c r="B39" s="52"/>
      <c r="C39" s="12" t="s">
        <v>50</v>
      </c>
      <c r="AQ39" s="53"/>
      <c r="AR39" s="28"/>
    </row>
    <row r="40" s="7" customFormat="true" ht="7.9" hidden="false" customHeight="true" outlineLevel="0" collapsed="false">
      <c r="B40" s="52"/>
      <c r="AQ40" s="53"/>
      <c r="AR40" s="28"/>
    </row>
    <row r="41" s="22" customFormat="true" ht="15" hidden="false" customHeight="true" outlineLevel="0" collapsed="false">
      <c r="B41" s="54"/>
      <c r="C41" s="21" t="s">
        <v>13</v>
      </c>
      <c r="L41" s="22" t="str">
        <f aca="false">$K$5</f>
        <v>15-SO058</v>
      </c>
      <c r="AQ41" s="55"/>
      <c r="AR41" s="56"/>
    </row>
    <row r="42" s="57" customFormat="true" ht="37.9" hidden="false" customHeight="true" outlineLevel="0" collapsed="false">
      <c r="B42" s="58"/>
      <c r="C42" s="57" t="s">
        <v>16</v>
      </c>
      <c r="L42" s="59" t="str">
        <f aca="false">$K$6</f>
        <v>ETAPA 1 – bourání přístřešku,Stavba spojovací chodby vč. úpravy dvorní části a stavba parkovacích stání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Q42" s="60"/>
      <c r="AR42" s="61"/>
    </row>
    <row r="43" s="7" customFormat="true" ht="7.9" hidden="false" customHeight="true" outlineLevel="0" collapsed="false">
      <c r="B43" s="52"/>
      <c r="AQ43" s="53"/>
      <c r="AR43" s="28"/>
    </row>
    <row r="44" s="7" customFormat="true" ht="13.9" hidden="false" customHeight="true" outlineLevel="0" collapsed="false">
      <c r="B44" s="52"/>
      <c r="C44" s="21" t="s">
        <v>22</v>
      </c>
      <c r="L44" s="62" t="str">
        <f aca="false">IF($K$8="","",$K$8)</f>
        <v>Nové Město na Moravě, ul. Leandra Čecha</v>
      </c>
      <c r="AI44" s="21" t="s">
        <v>24</v>
      </c>
      <c r="AM44" s="63" t="str">
        <f aca="false">IF($AN$8="","",$AN$8)</f>
        <v>Vyplň údaj</v>
      </c>
      <c r="AN44" s="63"/>
      <c r="AQ44" s="53"/>
      <c r="AR44" s="28"/>
    </row>
    <row r="45" s="7" customFormat="true" ht="7.9" hidden="false" customHeight="true" outlineLevel="0" collapsed="false">
      <c r="B45" s="52"/>
      <c r="AQ45" s="53"/>
      <c r="AR45" s="28"/>
    </row>
    <row r="46" s="7" customFormat="true" ht="17.45" hidden="false" customHeight="true" outlineLevel="0" collapsed="false">
      <c r="B46" s="52"/>
      <c r="C46" s="21" t="s">
        <v>28</v>
      </c>
      <c r="L46" s="22" t="str">
        <f aca="false">IF($E$11="","",$E$11)</f>
        <v>Nové Město na Moravě, Vratislavovo nám. 103</v>
      </c>
      <c r="AI46" s="21" t="s">
        <v>33</v>
      </c>
      <c r="AM46" s="64" t="str">
        <f aca="false">IF($E$17="","",$E$17)</f>
        <v>boine! ARCHITEKTI, Ing. arch. Jitka Bidlová</v>
      </c>
      <c r="AN46" s="64"/>
      <c r="AO46" s="64"/>
      <c r="AP46" s="64"/>
      <c r="AQ46" s="53"/>
      <c r="AR46" s="28"/>
      <c r="AS46" s="65" t="s">
        <v>51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7" customFormat="true" ht="13.9" hidden="false" customHeight="true" outlineLevel="0" collapsed="false">
      <c r="B47" s="52"/>
      <c r="C47" s="21" t="s">
        <v>32</v>
      </c>
      <c r="L47" s="22" t="str">
        <f aca="false">IF($E$14="Vyplň údaj","",$E$14)</f>
        <v/>
      </c>
      <c r="AQ47" s="53"/>
      <c r="AR47" s="28"/>
      <c r="AS47" s="65"/>
      <c r="AT47" s="65"/>
      <c r="BD47" s="68"/>
    </row>
    <row r="48" s="7" customFormat="true" ht="11.45" hidden="false" customHeight="true" outlineLevel="0" collapsed="false">
      <c r="B48" s="52"/>
      <c r="AQ48" s="53"/>
      <c r="AR48" s="28"/>
      <c r="AS48" s="65"/>
      <c r="AT48" s="65"/>
      <c r="BD48" s="68"/>
    </row>
    <row r="49" s="7" customFormat="true" ht="30" hidden="false" customHeight="true" outlineLevel="0" collapsed="false">
      <c r="B49" s="52"/>
      <c r="C49" s="69" t="s">
        <v>52</v>
      </c>
      <c r="D49" s="69"/>
      <c r="E49" s="69"/>
      <c r="F49" s="69"/>
      <c r="G49" s="69"/>
      <c r="H49" s="41"/>
      <c r="I49" s="70" t="s">
        <v>53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4</v>
      </c>
      <c r="AH49" s="71"/>
      <c r="AI49" s="71"/>
      <c r="AJ49" s="71"/>
      <c r="AK49" s="71"/>
      <c r="AL49" s="71"/>
      <c r="AM49" s="71"/>
      <c r="AN49" s="70" t="s">
        <v>55</v>
      </c>
      <c r="AO49" s="70"/>
      <c r="AP49" s="70"/>
      <c r="AQ49" s="72" t="s">
        <v>56</v>
      </c>
      <c r="AR49" s="28"/>
      <c r="AS49" s="73" t="s">
        <v>57</v>
      </c>
      <c r="AT49" s="74" t="s">
        <v>58</v>
      </c>
      <c r="AU49" s="74" t="s">
        <v>59</v>
      </c>
      <c r="AV49" s="74" t="s">
        <v>60</v>
      </c>
      <c r="AW49" s="74" t="s">
        <v>61</v>
      </c>
      <c r="AX49" s="74" t="s">
        <v>62</v>
      </c>
      <c r="AY49" s="74" t="s">
        <v>63</v>
      </c>
      <c r="AZ49" s="74" t="s">
        <v>64</v>
      </c>
      <c r="BA49" s="74" t="s">
        <v>65</v>
      </c>
      <c r="BB49" s="74" t="s">
        <v>66</v>
      </c>
      <c r="BC49" s="74" t="s">
        <v>67</v>
      </c>
      <c r="BD49" s="75" t="s">
        <v>68</v>
      </c>
    </row>
    <row r="50" s="7" customFormat="true" ht="11.45" hidden="false" customHeight="true" outlineLevel="0" collapsed="false">
      <c r="B50" s="52"/>
      <c r="AQ50" s="53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7" customFormat="true" ht="33" hidden="false" customHeight="true" outlineLevel="0" collapsed="false">
      <c r="B51" s="58"/>
      <c r="C51" s="77" t="s">
        <v>69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8" t="n">
        <f aca="false">ROUND(SUM($AG$52:$AG$53),2)</f>
        <v>0</v>
      </c>
      <c r="AH51" s="78"/>
      <c r="AI51" s="78"/>
      <c r="AJ51" s="78"/>
      <c r="AK51" s="78"/>
      <c r="AL51" s="78"/>
      <c r="AM51" s="78"/>
      <c r="AN51" s="78" t="n">
        <f aca="false">SUM($AG$51,$AT$51)</f>
        <v>0</v>
      </c>
      <c r="AO51" s="78"/>
      <c r="AP51" s="78"/>
      <c r="AQ51" s="79"/>
      <c r="AR51" s="61"/>
      <c r="AS51" s="80" t="n">
        <f aca="false">ROUND(SUM($AS$52:$AS$53),2)</f>
        <v>0</v>
      </c>
      <c r="AT51" s="81" t="n">
        <f aca="false">ROUND(SUM($AV$51:$AW$51),2)</f>
        <v>0</v>
      </c>
      <c r="AU51" s="82" t="n">
        <f aca="false">ROUND(SUM($AU$52:$AU$53),5)</f>
        <v>0</v>
      </c>
      <c r="AV51" s="81" t="n">
        <f aca="false">ROUND($AZ$51*$L$26,2)</f>
        <v>0</v>
      </c>
      <c r="AW51" s="81" t="n">
        <f aca="false">ROUND($BA$51*$L$27,2)</f>
        <v>0</v>
      </c>
      <c r="AX51" s="81" t="n">
        <f aca="false">ROUND($BB$51*$L$26,2)</f>
        <v>0</v>
      </c>
      <c r="AY51" s="81" t="n">
        <f aca="false">ROUND($BC$51*$L$27,2)</f>
        <v>0</v>
      </c>
      <c r="AZ51" s="81" t="n">
        <f aca="false">ROUND(SUM($AZ$52:$AZ$53),2)</f>
        <v>0</v>
      </c>
      <c r="BA51" s="81" t="n">
        <f aca="false">ROUND(SUM($BA$52:$BA$53),2)</f>
        <v>0</v>
      </c>
      <c r="BB51" s="81" t="n">
        <f aca="false">ROUND(SUM($BB$52:$BB$53),2)</f>
        <v>0</v>
      </c>
      <c r="BC51" s="81" t="n">
        <f aca="false">ROUND(SUM($BC$52:$BC$53),2)</f>
        <v>0</v>
      </c>
      <c r="BD51" s="83" t="n">
        <f aca="false">ROUND(SUM($BD$52:$BD$53),2)</f>
        <v>0</v>
      </c>
      <c r="BS51" s="57" t="s">
        <v>70</v>
      </c>
      <c r="BT51" s="57" t="s">
        <v>71</v>
      </c>
      <c r="BU51" s="84" t="s">
        <v>72</v>
      </c>
      <c r="BV51" s="57" t="s">
        <v>73</v>
      </c>
      <c r="BW51" s="57" t="s">
        <v>4</v>
      </c>
      <c r="BX51" s="57" t="s">
        <v>74</v>
      </c>
    </row>
    <row r="52" s="85" customFormat="true" ht="28.15" hidden="false" customHeight="true" outlineLevel="0" collapsed="false">
      <c r="B52" s="86"/>
      <c r="C52" s="87"/>
      <c r="D52" s="88" t="s">
        <v>75</v>
      </c>
      <c r="E52" s="88"/>
      <c r="F52" s="88"/>
      <c r="G52" s="88"/>
      <c r="H52" s="88"/>
      <c r="I52" s="87"/>
      <c r="J52" s="88" t="s">
        <v>76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15_SO 058_01 _ Odstranění___'!$J$27</f>
        <v>0</v>
      </c>
      <c r="AH52" s="89"/>
      <c r="AI52" s="89"/>
      <c r="AJ52" s="89"/>
      <c r="AK52" s="89"/>
      <c r="AL52" s="89"/>
      <c r="AM52" s="89"/>
      <c r="AN52" s="89" t="n">
        <f aca="false">SUM($AG$52,$AT$52)</f>
        <v>0</v>
      </c>
      <c r="AO52" s="89"/>
      <c r="AP52" s="89"/>
      <c r="AQ52" s="90" t="s">
        <v>77</v>
      </c>
      <c r="AR52" s="91"/>
      <c r="AS52" s="92" t="n">
        <v>0</v>
      </c>
      <c r="AT52" s="93" t="n">
        <f aca="false">ROUND(SUM($AV$52:$AW$52),2)</f>
        <v>0</v>
      </c>
      <c r="AU52" s="94" t="n">
        <f aca="false">'15_SO 058_01 _ Odstranění___'!$P$79</f>
        <v>0</v>
      </c>
      <c r="AV52" s="93" t="n">
        <f aca="false">'15_SO 058_01 _ Odstranění___'!$J$30</f>
        <v>0</v>
      </c>
      <c r="AW52" s="93" t="n">
        <f aca="false">'15_SO 058_01 _ Odstranění___'!$J$31</f>
        <v>0</v>
      </c>
      <c r="AX52" s="93" t="n">
        <f aca="false">'15_SO 058_01 _ Odstranění___'!$J$32</f>
        <v>0</v>
      </c>
      <c r="AY52" s="93" t="n">
        <f aca="false">'15_SO 058_01 _ Odstranění___'!$J$33</f>
        <v>0</v>
      </c>
      <c r="AZ52" s="93" t="n">
        <f aca="false">'15_SO 058_01 _ Odstranění___'!$F$30</f>
        <v>0</v>
      </c>
      <c r="BA52" s="93" t="n">
        <f aca="false">'15_SO 058_01 _ Odstranění___'!$F$31</f>
        <v>0</v>
      </c>
      <c r="BB52" s="93" t="n">
        <f aca="false">'15_SO 058_01 _ Odstranění___'!$F$32</f>
        <v>0</v>
      </c>
      <c r="BC52" s="93" t="n">
        <f aca="false">'15_SO 058_01 _ Odstranění___'!$F$33</f>
        <v>0</v>
      </c>
      <c r="BD52" s="95" t="n">
        <f aca="false">'15_SO 058_01 _ Odstranění___'!$F$34</f>
        <v>0</v>
      </c>
      <c r="BT52" s="85" t="s">
        <v>21</v>
      </c>
      <c r="BV52" s="85" t="s">
        <v>73</v>
      </c>
      <c r="BW52" s="85" t="s">
        <v>78</v>
      </c>
      <c r="BX52" s="85" t="s">
        <v>4</v>
      </c>
      <c r="CM52" s="85" t="s">
        <v>79</v>
      </c>
    </row>
    <row r="53" s="85" customFormat="true" ht="28.15" hidden="false" customHeight="true" outlineLevel="0" collapsed="false">
      <c r="B53" s="86"/>
      <c r="C53" s="87"/>
      <c r="D53" s="88" t="s">
        <v>80</v>
      </c>
      <c r="E53" s="88"/>
      <c r="F53" s="88"/>
      <c r="G53" s="88"/>
      <c r="H53" s="88"/>
      <c r="I53" s="87"/>
      <c r="J53" s="88" t="s">
        <v>81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9" t="n">
        <f aca="false">'15_SO058_02 _ Vedlejší a ___'!$J$27</f>
        <v>0</v>
      </c>
      <c r="AH53" s="89"/>
      <c r="AI53" s="89"/>
      <c r="AJ53" s="89"/>
      <c r="AK53" s="89"/>
      <c r="AL53" s="89"/>
      <c r="AM53" s="89"/>
      <c r="AN53" s="89" t="n">
        <f aca="false">SUM($AG$53,$AT$53)</f>
        <v>0</v>
      </c>
      <c r="AO53" s="89"/>
      <c r="AP53" s="89"/>
      <c r="AQ53" s="90" t="s">
        <v>82</v>
      </c>
      <c r="AR53" s="91"/>
      <c r="AS53" s="96" t="n">
        <v>0</v>
      </c>
      <c r="AT53" s="97" t="n">
        <f aca="false">ROUND(SUM($AV$53:$AW$53),2)</f>
        <v>0</v>
      </c>
      <c r="AU53" s="98" t="n">
        <f aca="false">'15_SO058_02 _ Vedlejší a ___'!$P$78</f>
        <v>0</v>
      </c>
      <c r="AV53" s="97" t="n">
        <f aca="false">'15_SO058_02 _ Vedlejší a ___'!$J$30</f>
        <v>0</v>
      </c>
      <c r="AW53" s="97" t="n">
        <f aca="false">'15_SO058_02 _ Vedlejší a ___'!$J$31</f>
        <v>0</v>
      </c>
      <c r="AX53" s="97" t="n">
        <f aca="false">'15_SO058_02 _ Vedlejší a ___'!$J$32</f>
        <v>0</v>
      </c>
      <c r="AY53" s="97" t="n">
        <f aca="false">'15_SO058_02 _ Vedlejší a ___'!$J$33</f>
        <v>0</v>
      </c>
      <c r="AZ53" s="97" t="n">
        <f aca="false">'15_SO058_02 _ Vedlejší a ___'!$F$30</f>
        <v>0</v>
      </c>
      <c r="BA53" s="97" t="n">
        <f aca="false">'15_SO058_02 _ Vedlejší a ___'!$F$31</f>
        <v>0</v>
      </c>
      <c r="BB53" s="97" t="n">
        <f aca="false">'15_SO058_02 _ Vedlejší a ___'!$F$32</f>
        <v>0</v>
      </c>
      <c r="BC53" s="97" t="n">
        <f aca="false">'15_SO058_02 _ Vedlejší a ___'!$F$33</f>
        <v>0</v>
      </c>
      <c r="BD53" s="99" t="n">
        <f aca="false">'15_SO058_02 _ Vedlejší a ___'!$F$34</f>
        <v>0</v>
      </c>
      <c r="BT53" s="85" t="s">
        <v>21</v>
      </c>
      <c r="BV53" s="85" t="s">
        <v>73</v>
      </c>
      <c r="BW53" s="85" t="s">
        <v>83</v>
      </c>
      <c r="BX53" s="85" t="s">
        <v>4</v>
      </c>
      <c r="CM53" s="85" t="s">
        <v>79</v>
      </c>
    </row>
    <row r="54" s="7" customFormat="true" ht="30.6" hidden="false" customHeight="true" outlineLevel="0" collapsed="false">
      <c r="B54" s="52"/>
      <c r="AQ54" s="53"/>
      <c r="AR54" s="28"/>
    </row>
    <row r="55" s="7" customFormat="true" ht="7.9" hidden="false" customHeight="true" outlineLevel="0" collapsed="false">
      <c r="B55" s="10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101"/>
      <c r="AR55" s="28"/>
    </row>
  </sheetData>
  <sheetProtection sheet="true" objects="true" scenarios="tru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99"/>
  <sheetViews>
    <sheetView showFormulas="false" showGridLines="false" showRowColHeaders="true" showZeros="true" rightToLeft="false" tabSelected="false" showOutlineSymbols="true" defaultGridColor="false" view="normal" topLeftCell="A1" colorId="8" zoomScale="80" zoomScaleNormal="80" zoomScalePageLayoutView="100" workbookViewId="0">
      <pane xSplit="0" ySplit="1" topLeftCell="I65" activePane="bottomLeft" state="frozen"/>
      <selection pane="topLeft" activeCell="A1" activeCellId="0" sqref="A1"/>
      <selection pane="bottomLeft" activeCell="F61" activeCellId="0" sqref="F6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0.15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true" hidden="true" outlineLevel="0" max="21" min="13" style="1" width="9.28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true" hidden="true" outlineLevel="0" max="65" min="44" style="1" width="9.28"/>
    <col collapsed="false" customWidth="false" hidden="false" outlineLevel="0" max="257" min="66" style="2" width="11.32"/>
  </cols>
  <sheetData>
    <row r="1" s="4" customFormat="true" ht="22.9" hidden="false" customHeight="true" outlineLevel="0" collapsed="false">
      <c r="D1" s="5" t="s">
        <v>1</v>
      </c>
      <c r="G1" s="102"/>
      <c r="H1" s="102"/>
      <c r="K1" s="5" t="s">
        <v>84</v>
      </c>
    </row>
    <row r="2" customFormat="false" ht="37.9" hidden="false" customHeight="true" outlineLevel="0" collapsed="false">
      <c r="L2" s="6" t="s">
        <v>5</v>
      </c>
      <c r="M2" s="6"/>
      <c r="N2" s="6"/>
      <c r="O2" s="6"/>
      <c r="P2" s="6"/>
      <c r="Q2" s="6"/>
      <c r="R2" s="6"/>
      <c r="S2" s="6"/>
      <c r="T2" s="6"/>
      <c r="U2" s="6"/>
      <c r="V2" s="6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78</v>
      </c>
    </row>
    <row r="3" customFormat="false" ht="7.9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L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79</v>
      </c>
    </row>
    <row r="4" customFormat="false" ht="37.9" hidden="false" customHeight="true" outlineLevel="0" collapsed="false">
      <c r="B4" s="11"/>
      <c r="D4" s="12" t="s">
        <v>85</v>
      </c>
      <c r="K4" s="13"/>
      <c r="L4" s="1"/>
      <c r="M4" s="14" t="s">
        <v>10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3</v>
      </c>
    </row>
    <row r="5" customFormat="false" ht="7.9" hidden="false" customHeight="true" outlineLevel="0" collapsed="false">
      <c r="B5" s="11"/>
      <c r="K5" s="13"/>
      <c r="L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3.9" hidden="false" customHeight="true" outlineLevel="0" collapsed="false">
      <c r="B6" s="11"/>
      <c r="D6" s="21" t="s">
        <v>16</v>
      </c>
      <c r="K6" s="13"/>
      <c r="L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3.9" hidden="false" customHeight="true" outlineLevel="0" collapsed="false">
      <c r="B7" s="11"/>
      <c r="E7" s="103" t="str">
        <f aca="false">'Rekapitulace stavby'!$K$6</f>
        <v>ETAPA 1 – bourání přístřešku,Stavba spojovací chodby vč. úpravy dvorní části a stavba parkovacích stání</v>
      </c>
      <c r="F7" s="103"/>
      <c r="G7" s="103"/>
      <c r="H7" s="103"/>
      <c r="K7" s="13"/>
      <c r="L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s="7" customFormat="true" ht="13.9" hidden="false" customHeight="true" outlineLevel="0" collapsed="false">
      <c r="B8" s="104"/>
      <c r="D8" s="21" t="s">
        <v>86</v>
      </c>
      <c r="K8" s="105"/>
    </row>
    <row r="9" s="7" customFormat="true" ht="37.9" hidden="false" customHeight="true" outlineLevel="0" collapsed="false">
      <c r="B9" s="104"/>
      <c r="E9" s="106" t="s">
        <v>87</v>
      </c>
      <c r="F9" s="106"/>
      <c r="G9" s="106"/>
      <c r="H9" s="106"/>
      <c r="K9" s="105"/>
    </row>
    <row r="10" s="7" customFormat="true" ht="12.6" hidden="false" customHeight="true" outlineLevel="0" collapsed="false">
      <c r="B10" s="104"/>
      <c r="K10" s="105"/>
    </row>
    <row r="11" s="7" customFormat="true" ht="15" hidden="false" customHeight="true" outlineLevel="0" collapsed="false">
      <c r="B11" s="104"/>
      <c r="D11" s="21" t="s">
        <v>19</v>
      </c>
      <c r="F11" s="22"/>
      <c r="I11" s="21" t="s">
        <v>20</v>
      </c>
      <c r="J11" s="22"/>
      <c r="K11" s="105"/>
    </row>
    <row r="12" s="7" customFormat="true" ht="15" hidden="false" customHeight="true" outlineLevel="0" collapsed="false">
      <c r="B12" s="104"/>
      <c r="D12" s="21" t="s">
        <v>22</v>
      </c>
      <c r="F12" s="22" t="s">
        <v>23</v>
      </c>
      <c r="I12" s="21" t="s">
        <v>24</v>
      </c>
      <c r="J12" s="107" t="str">
        <f aca="false">'Rekapitulace stavby'!$AN$8</f>
        <v>Vyplň údaj</v>
      </c>
      <c r="K12" s="105"/>
    </row>
    <row r="13" s="7" customFormat="true" ht="11.45" hidden="false" customHeight="true" outlineLevel="0" collapsed="false">
      <c r="B13" s="104"/>
      <c r="K13" s="105"/>
    </row>
    <row r="14" s="7" customFormat="true" ht="15" hidden="false" customHeight="true" outlineLevel="0" collapsed="false">
      <c r="B14" s="104"/>
      <c r="D14" s="21" t="s">
        <v>28</v>
      </c>
      <c r="I14" s="21" t="s">
        <v>29</v>
      </c>
      <c r="J14" s="22"/>
      <c r="K14" s="105"/>
    </row>
    <row r="15" s="7" customFormat="true" ht="18.6" hidden="false" customHeight="true" outlineLevel="0" collapsed="false">
      <c r="B15" s="104"/>
      <c r="E15" s="22" t="s">
        <v>30</v>
      </c>
      <c r="I15" s="21" t="s">
        <v>31</v>
      </c>
      <c r="J15" s="22"/>
      <c r="K15" s="105"/>
    </row>
    <row r="16" s="7" customFormat="true" ht="7.9" hidden="false" customHeight="true" outlineLevel="0" collapsed="false">
      <c r="B16" s="104"/>
      <c r="K16" s="105"/>
    </row>
    <row r="17" s="7" customFormat="true" ht="15" hidden="false" customHeight="true" outlineLevel="0" collapsed="false">
      <c r="B17" s="104"/>
      <c r="D17" s="21" t="s">
        <v>32</v>
      </c>
      <c r="I17" s="21" t="s">
        <v>29</v>
      </c>
      <c r="J17" s="22" t="str">
        <f aca="false">IF('Rekapitulace stavby'!$AN$13="Vyplň údaj","",IF('Rekapitulace stavby'!$AN$13="","",'Rekapitulace stavby'!$AN$13))</f>
        <v/>
      </c>
      <c r="K17" s="105"/>
    </row>
    <row r="18" s="7" customFormat="true" ht="18.6" hidden="false" customHeight="true" outlineLevel="0" collapsed="false">
      <c r="B18" s="104"/>
      <c r="E18" s="22" t="str">
        <f aca="false">IF('Rekapitulace stavby'!$E$14="Vyplň údaj","",IF('Rekapitulace stavby'!$E$14="","",'Rekapitulace stavby'!$E$14))</f>
        <v/>
      </c>
      <c r="I18" s="21" t="s">
        <v>31</v>
      </c>
      <c r="J18" s="22" t="str">
        <f aca="false">IF('Rekapitulace stavby'!$AN$14="Vyplň údaj","",IF('Rekapitulace stavby'!$AN$14="","",'Rekapitulace stavby'!$AN$14))</f>
        <v/>
      </c>
      <c r="K18" s="105"/>
    </row>
    <row r="19" s="7" customFormat="true" ht="7.9" hidden="false" customHeight="true" outlineLevel="0" collapsed="false">
      <c r="B19" s="104"/>
      <c r="K19" s="105"/>
    </row>
    <row r="20" s="7" customFormat="true" ht="15" hidden="false" customHeight="true" outlineLevel="0" collapsed="false">
      <c r="B20" s="104"/>
      <c r="D20" s="21" t="s">
        <v>33</v>
      </c>
      <c r="I20" s="21" t="s">
        <v>29</v>
      </c>
      <c r="J20" s="22"/>
      <c r="K20" s="105"/>
    </row>
    <row r="21" s="7" customFormat="true" ht="18.6" hidden="false" customHeight="true" outlineLevel="0" collapsed="false">
      <c r="B21" s="104"/>
      <c r="E21" s="22" t="s">
        <v>88</v>
      </c>
      <c r="I21" s="21" t="s">
        <v>31</v>
      </c>
      <c r="J21" s="22"/>
      <c r="K21" s="105"/>
    </row>
    <row r="22" s="7" customFormat="true" ht="7.9" hidden="false" customHeight="true" outlineLevel="0" collapsed="false">
      <c r="B22" s="104"/>
      <c r="K22" s="105"/>
    </row>
    <row r="23" s="7" customFormat="true" ht="15" hidden="false" customHeight="true" outlineLevel="0" collapsed="false">
      <c r="B23" s="104"/>
      <c r="D23" s="21" t="s">
        <v>36</v>
      </c>
      <c r="K23" s="105"/>
    </row>
    <row r="24" s="108" customFormat="true" ht="51.6" hidden="false" customHeight="true" outlineLevel="0" collapsed="false">
      <c r="B24" s="109"/>
      <c r="E24" s="26" t="s">
        <v>89</v>
      </c>
      <c r="F24" s="26"/>
      <c r="G24" s="26"/>
      <c r="H24" s="26"/>
      <c r="K24" s="110"/>
    </row>
    <row r="25" s="7" customFormat="true" ht="7.9" hidden="false" customHeight="true" outlineLevel="0" collapsed="false">
      <c r="B25" s="104"/>
      <c r="K25" s="105"/>
    </row>
    <row r="26" s="7" customFormat="true" ht="7.9" hidden="false" customHeight="true" outlineLevel="0" collapsed="false">
      <c r="B26" s="104"/>
      <c r="D26" s="111"/>
      <c r="E26" s="111"/>
      <c r="F26" s="111"/>
      <c r="G26" s="111"/>
      <c r="H26" s="111"/>
      <c r="I26" s="111"/>
      <c r="J26" s="111"/>
      <c r="K26" s="112"/>
    </row>
    <row r="27" s="7" customFormat="true" ht="26.45" hidden="false" customHeight="true" outlineLevel="0" collapsed="false">
      <c r="B27" s="104"/>
      <c r="D27" s="113" t="s">
        <v>37</v>
      </c>
      <c r="J27" s="114" t="n">
        <f aca="false">ROUND($J$79,2)</f>
        <v>0</v>
      </c>
      <c r="K27" s="105"/>
    </row>
    <row r="28" s="7" customFormat="true" ht="7.9" hidden="false" customHeight="true" outlineLevel="0" collapsed="false">
      <c r="B28" s="104"/>
      <c r="D28" s="111"/>
      <c r="E28" s="111"/>
      <c r="F28" s="111"/>
      <c r="G28" s="111"/>
      <c r="H28" s="111"/>
      <c r="I28" s="111"/>
      <c r="J28" s="111"/>
      <c r="K28" s="112"/>
    </row>
    <row r="29" s="7" customFormat="true" ht="15" hidden="false" customHeight="true" outlineLevel="0" collapsed="false">
      <c r="B29" s="104"/>
      <c r="F29" s="115" t="s">
        <v>39</v>
      </c>
      <c r="I29" s="115" t="s">
        <v>38</v>
      </c>
      <c r="J29" s="115" t="s">
        <v>40</v>
      </c>
      <c r="K29" s="105"/>
    </row>
    <row r="30" s="7" customFormat="true" ht="15" hidden="false" customHeight="true" outlineLevel="0" collapsed="false">
      <c r="B30" s="104"/>
      <c r="D30" s="35" t="s">
        <v>41</v>
      </c>
      <c r="E30" s="35" t="s">
        <v>42</v>
      </c>
      <c r="F30" s="116" t="n">
        <f aca="false">ROUND(SUM($BE$79:$BE$97),2)</f>
        <v>0</v>
      </c>
      <c r="I30" s="117" t="n">
        <v>0.21</v>
      </c>
      <c r="J30" s="116" t="n">
        <f aca="false">ROUND(ROUND((SUM($BE$79:$BE$97)),2)*$I$30,2)</f>
        <v>0</v>
      </c>
      <c r="K30" s="105"/>
    </row>
    <row r="31" s="7" customFormat="true" ht="15" hidden="false" customHeight="true" outlineLevel="0" collapsed="false">
      <c r="B31" s="104"/>
      <c r="E31" s="35" t="s">
        <v>43</v>
      </c>
      <c r="F31" s="116" t="n">
        <f aca="false">ROUND(SUM($BF$79:$BF$97),2)</f>
        <v>0</v>
      </c>
      <c r="I31" s="117" t="n">
        <v>0.15</v>
      </c>
      <c r="J31" s="116" t="n">
        <f aca="false">ROUND(ROUND((SUM($BF$79:$BF$97)),2)*$I$31,2)</f>
        <v>0</v>
      </c>
      <c r="K31" s="105"/>
    </row>
    <row r="32" s="7" customFormat="true" ht="12.75" hidden="true" customHeight="true" outlineLevel="0" collapsed="false">
      <c r="B32" s="104"/>
      <c r="E32" s="35" t="s">
        <v>44</v>
      </c>
      <c r="F32" s="116" t="n">
        <f aca="false">ROUND(SUM($BG$79:$BG$97),2)</f>
        <v>0</v>
      </c>
      <c r="I32" s="117" t="n">
        <v>0.21</v>
      </c>
      <c r="J32" s="116" t="n">
        <v>0</v>
      </c>
      <c r="K32" s="105"/>
    </row>
    <row r="33" s="7" customFormat="true" ht="12.75" hidden="true" customHeight="true" outlineLevel="0" collapsed="false">
      <c r="B33" s="104"/>
      <c r="E33" s="35" t="s">
        <v>45</v>
      </c>
      <c r="F33" s="116" t="n">
        <f aca="false">ROUND(SUM($BH$79:$BH$97),2)</f>
        <v>0</v>
      </c>
      <c r="I33" s="117" t="n">
        <v>0.15</v>
      </c>
      <c r="J33" s="116" t="n">
        <v>0</v>
      </c>
      <c r="K33" s="105"/>
    </row>
    <row r="34" s="7" customFormat="true" ht="12.75" hidden="true" customHeight="true" outlineLevel="0" collapsed="false">
      <c r="B34" s="104"/>
      <c r="E34" s="35" t="s">
        <v>46</v>
      </c>
      <c r="F34" s="116" t="n">
        <f aca="false">ROUND(SUM($BI$79:$BI$97),2)</f>
        <v>0</v>
      </c>
      <c r="I34" s="117" t="n">
        <v>0</v>
      </c>
      <c r="J34" s="116" t="n">
        <v>0</v>
      </c>
      <c r="K34" s="105"/>
    </row>
    <row r="35" s="7" customFormat="true" ht="7.9" hidden="false" customHeight="true" outlineLevel="0" collapsed="false">
      <c r="B35" s="104"/>
      <c r="K35" s="105"/>
    </row>
    <row r="36" s="7" customFormat="true" ht="26.45" hidden="false" customHeight="true" outlineLevel="0" collapsed="false">
      <c r="B36" s="104"/>
      <c r="C36" s="118"/>
      <c r="D36" s="40" t="s">
        <v>47</v>
      </c>
      <c r="E36" s="119"/>
      <c r="F36" s="119"/>
      <c r="G36" s="120" t="s">
        <v>48</v>
      </c>
      <c r="H36" s="42" t="s">
        <v>49</v>
      </c>
      <c r="I36" s="119"/>
      <c r="J36" s="121" t="n">
        <f aca="false">SUM($J$27:$J$34)</f>
        <v>0</v>
      </c>
      <c r="K36" s="122"/>
    </row>
    <row r="37" s="7" customFormat="true" ht="103.7" hidden="false" customHeight="true" outlineLevel="0" collapsed="false">
      <c r="B37" s="123"/>
      <c r="C37" s="124"/>
      <c r="D37" s="124"/>
      <c r="E37" s="124"/>
      <c r="F37" s="124"/>
      <c r="G37" s="124"/>
      <c r="H37" s="124"/>
      <c r="I37" s="124"/>
      <c r="J37" s="124"/>
      <c r="K37" s="125"/>
    </row>
    <row r="41" s="7" customFormat="true" ht="7.9" hidden="false" customHeight="true" outlineLevel="0" collapsed="false">
      <c r="B41" s="126"/>
      <c r="C41" s="127"/>
      <c r="D41" s="127"/>
      <c r="E41" s="127"/>
      <c r="F41" s="127"/>
      <c r="G41" s="127"/>
      <c r="H41" s="127"/>
      <c r="I41" s="127"/>
      <c r="J41" s="127"/>
      <c r="K41" s="128"/>
    </row>
    <row r="42" s="7" customFormat="true" ht="37.9" hidden="false" customHeight="true" outlineLevel="0" collapsed="false">
      <c r="B42" s="104"/>
      <c r="C42" s="12" t="s">
        <v>90</v>
      </c>
      <c r="K42" s="105"/>
    </row>
    <row r="43" s="7" customFormat="true" ht="7.9" hidden="false" customHeight="true" outlineLevel="0" collapsed="false">
      <c r="B43" s="104"/>
      <c r="K43" s="105"/>
    </row>
    <row r="44" s="7" customFormat="true" ht="15" hidden="false" customHeight="true" outlineLevel="0" collapsed="false">
      <c r="B44" s="104"/>
      <c r="C44" s="21" t="s">
        <v>16</v>
      </c>
      <c r="K44" s="105"/>
    </row>
    <row r="45" s="7" customFormat="true" ht="14.45" hidden="false" customHeight="true" outlineLevel="0" collapsed="false">
      <c r="B45" s="104"/>
      <c r="E45" s="103" t="str">
        <f aca="false">$E$7</f>
        <v>ETAPA 1 – bourání přístřešku,Stavba spojovací chodby vč. úpravy dvorní části a stavba parkovacích stání</v>
      </c>
      <c r="F45" s="103"/>
      <c r="G45" s="103"/>
      <c r="H45" s="103"/>
      <c r="K45" s="105"/>
    </row>
    <row r="46" s="7" customFormat="true" ht="15" hidden="false" customHeight="true" outlineLevel="0" collapsed="false">
      <c r="B46" s="104"/>
      <c r="C46" s="21" t="s">
        <v>86</v>
      </c>
      <c r="K46" s="105"/>
    </row>
    <row r="47" s="7" customFormat="true" ht="18" hidden="false" customHeight="true" outlineLevel="0" collapsed="false">
      <c r="B47" s="104"/>
      <c r="E47" s="106" t="str">
        <f aca="false">$E$9</f>
        <v>15-SO 058-01 - Odstranění přísřešku </v>
      </c>
      <c r="F47" s="106"/>
      <c r="G47" s="106"/>
      <c r="H47" s="106"/>
      <c r="K47" s="105"/>
    </row>
    <row r="48" s="7" customFormat="true" ht="7.9" hidden="false" customHeight="true" outlineLevel="0" collapsed="false">
      <c r="B48" s="104"/>
      <c r="K48" s="105"/>
    </row>
    <row r="49" s="7" customFormat="true" ht="18.6" hidden="false" customHeight="true" outlineLevel="0" collapsed="false">
      <c r="B49" s="104"/>
      <c r="C49" s="21" t="s">
        <v>22</v>
      </c>
      <c r="F49" s="22" t="str">
        <f aca="false">$F$12</f>
        <v>Nové Město na Moravě, ul. Leandra Čecha</v>
      </c>
      <c r="I49" s="21" t="s">
        <v>24</v>
      </c>
      <c r="J49" s="107" t="str">
        <f aca="false">IF($J$12="","",$J$12)</f>
        <v>Vyplň údaj</v>
      </c>
      <c r="K49" s="105"/>
    </row>
    <row r="50" s="7" customFormat="true" ht="7.9" hidden="false" customHeight="true" outlineLevel="0" collapsed="false">
      <c r="B50" s="104"/>
      <c r="K50" s="105"/>
    </row>
    <row r="51" s="7" customFormat="true" ht="13.9" hidden="false" customHeight="true" outlineLevel="0" collapsed="false">
      <c r="B51" s="104"/>
      <c r="C51" s="21" t="s">
        <v>28</v>
      </c>
      <c r="F51" s="22" t="str">
        <f aca="false">$E$15</f>
        <v>Nové Město na Moravě, Vratislavovo nám. 103</v>
      </c>
      <c r="I51" s="21" t="s">
        <v>33</v>
      </c>
      <c r="J51" s="22" t="str">
        <f aca="false">$E$21</f>
        <v>boine! ARCHITEKTI</v>
      </c>
      <c r="K51" s="105"/>
    </row>
    <row r="52" s="7" customFormat="true" ht="15" hidden="false" customHeight="true" outlineLevel="0" collapsed="false">
      <c r="B52" s="104"/>
      <c r="C52" s="21" t="s">
        <v>32</v>
      </c>
      <c r="F52" s="22" t="str">
        <f aca="false">IF($E$18="","",$E$18)</f>
        <v/>
      </c>
      <c r="K52" s="105"/>
    </row>
    <row r="53" s="7" customFormat="true" ht="11.45" hidden="false" customHeight="true" outlineLevel="0" collapsed="false">
      <c r="B53" s="104"/>
      <c r="K53" s="105"/>
    </row>
    <row r="54" s="7" customFormat="true" ht="30" hidden="false" customHeight="true" outlineLevel="0" collapsed="false">
      <c r="B54" s="104"/>
      <c r="C54" s="129" t="s">
        <v>91</v>
      </c>
      <c r="D54" s="118"/>
      <c r="E54" s="118"/>
      <c r="F54" s="118"/>
      <c r="G54" s="118"/>
      <c r="H54" s="118"/>
      <c r="I54" s="118"/>
      <c r="J54" s="130" t="s">
        <v>92</v>
      </c>
      <c r="K54" s="131"/>
    </row>
    <row r="55" s="7" customFormat="true" ht="11.45" hidden="false" customHeight="true" outlineLevel="0" collapsed="false">
      <c r="B55" s="104"/>
      <c r="K55" s="105"/>
    </row>
    <row r="56" s="7" customFormat="true" ht="30" hidden="false" customHeight="true" outlineLevel="0" collapsed="false">
      <c r="B56" s="104"/>
      <c r="C56" s="77" t="s">
        <v>93</v>
      </c>
      <c r="J56" s="114" t="n">
        <f aca="false">$J$79</f>
        <v>0</v>
      </c>
      <c r="K56" s="105"/>
      <c r="AU56" s="7" t="s">
        <v>94</v>
      </c>
    </row>
    <row r="57" s="84" customFormat="true" ht="25.9" hidden="false" customHeight="true" outlineLevel="0" collapsed="false">
      <c r="B57" s="132"/>
      <c r="D57" s="133" t="s">
        <v>95</v>
      </c>
      <c r="E57" s="133"/>
      <c r="F57" s="133"/>
      <c r="G57" s="133"/>
      <c r="H57" s="133"/>
      <c r="I57" s="133"/>
      <c r="J57" s="134" t="n">
        <f aca="false">$J$80</f>
        <v>0</v>
      </c>
      <c r="K57" s="135"/>
    </row>
    <row r="58" s="136" customFormat="true" ht="20.45" hidden="false" customHeight="true" outlineLevel="0" collapsed="false">
      <c r="B58" s="137"/>
      <c r="D58" s="138" t="s">
        <v>96</v>
      </c>
      <c r="E58" s="138"/>
      <c r="F58" s="138"/>
      <c r="G58" s="138"/>
      <c r="H58" s="138"/>
      <c r="I58" s="138"/>
      <c r="J58" s="139" t="n">
        <f aca="false">$J$81</f>
        <v>0</v>
      </c>
      <c r="K58" s="140"/>
    </row>
    <row r="59" s="136" customFormat="true" ht="20.45" hidden="false" customHeight="true" outlineLevel="0" collapsed="false">
      <c r="B59" s="137"/>
      <c r="D59" s="138" t="s">
        <v>97</v>
      </c>
      <c r="E59" s="138"/>
      <c r="F59" s="138"/>
      <c r="G59" s="138"/>
      <c r="H59" s="138"/>
      <c r="I59" s="138"/>
      <c r="J59" s="139" t="n">
        <f aca="false">$J$90</f>
        <v>0</v>
      </c>
      <c r="K59" s="140"/>
    </row>
    <row r="60" s="7" customFormat="true" ht="22.9" hidden="false" customHeight="true" outlineLevel="0" collapsed="false">
      <c r="B60" s="104"/>
      <c r="K60" s="105"/>
    </row>
    <row r="61" s="7" customFormat="true" ht="221.65" hidden="false" customHeight="true" outlineLevel="0" collapsed="false">
      <c r="B61" s="123"/>
      <c r="C61" s="124"/>
      <c r="D61" s="124"/>
      <c r="E61" s="124"/>
      <c r="F61" s="124"/>
      <c r="G61" s="124"/>
      <c r="H61" s="124"/>
      <c r="I61" s="124"/>
      <c r="J61" s="124"/>
      <c r="K61" s="125"/>
    </row>
    <row r="65" s="7" customFormat="true" ht="7.9" hidden="false" customHeight="true" outlineLevel="0" collapsed="false">
      <c r="B65" s="141"/>
      <c r="C65" s="142"/>
      <c r="D65" s="142"/>
      <c r="E65" s="142"/>
      <c r="F65" s="142"/>
      <c r="G65" s="142"/>
      <c r="H65" s="142"/>
      <c r="I65" s="142"/>
      <c r="J65" s="142"/>
      <c r="K65" s="143"/>
      <c r="L65" s="104"/>
    </row>
    <row r="66" s="7" customFormat="true" ht="37.9" hidden="false" customHeight="true" outlineLevel="0" collapsed="false">
      <c r="B66" s="144"/>
      <c r="C66" s="12" t="s">
        <v>98</v>
      </c>
      <c r="K66" s="53"/>
      <c r="L66" s="104"/>
    </row>
    <row r="67" s="7" customFormat="true" ht="7.9" hidden="false" customHeight="true" outlineLevel="0" collapsed="false">
      <c r="B67" s="144"/>
      <c r="K67" s="53"/>
      <c r="L67" s="104"/>
    </row>
    <row r="68" s="7" customFormat="true" ht="15" hidden="false" customHeight="true" outlineLevel="0" collapsed="false">
      <c r="B68" s="144"/>
      <c r="C68" s="21" t="s">
        <v>16</v>
      </c>
      <c r="K68" s="53"/>
      <c r="L68" s="104"/>
    </row>
    <row r="69" s="7" customFormat="true" ht="14.45" hidden="false" customHeight="true" outlineLevel="0" collapsed="false">
      <c r="B69" s="144"/>
      <c r="E69" s="103" t="str">
        <f aca="false">$E$7</f>
        <v>ETAPA 1 – bourání přístřešku,Stavba spojovací chodby vč. úpravy dvorní části a stavba parkovacích stání</v>
      </c>
      <c r="F69" s="103"/>
      <c r="G69" s="103"/>
      <c r="H69" s="103"/>
      <c r="K69" s="53"/>
      <c r="L69" s="104"/>
    </row>
    <row r="70" s="7" customFormat="true" ht="15" hidden="false" customHeight="true" outlineLevel="0" collapsed="false">
      <c r="B70" s="144"/>
      <c r="C70" s="21" t="s">
        <v>86</v>
      </c>
      <c r="K70" s="53"/>
      <c r="L70" s="104"/>
    </row>
    <row r="71" s="7" customFormat="true" ht="18" hidden="false" customHeight="true" outlineLevel="0" collapsed="false">
      <c r="B71" s="144"/>
      <c r="E71" s="106" t="str">
        <f aca="false">$E$9</f>
        <v>15-SO 058-01 - Odstranění přísřešku </v>
      </c>
      <c r="F71" s="106"/>
      <c r="G71" s="106"/>
      <c r="H71" s="106"/>
      <c r="K71" s="53"/>
      <c r="L71" s="104"/>
    </row>
    <row r="72" s="7" customFormat="true" ht="7.9" hidden="false" customHeight="true" outlineLevel="0" collapsed="false">
      <c r="B72" s="144"/>
      <c r="K72" s="53"/>
      <c r="L72" s="104"/>
    </row>
    <row r="73" s="7" customFormat="true" ht="18.6" hidden="false" customHeight="true" outlineLevel="0" collapsed="false">
      <c r="B73" s="144"/>
      <c r="C73" s="21" t="s">
        <v>22</v>
      </c>
      <c r="F73" s="22" t="str">
        <f aca="false">$F$12</f>
        <v>Nové Město na Moravě, ul. Leandra Čecha</v>
      </c>
      <c r="I73" s="21" t="s">
        <v>24</v>
      </c>
      <c r="J73" s="107" t="str">
        <f aca="false">IF($J$12="","",$J$12)</f>
        <v>Vyplň údaj</v>
      </c>
      <c r="K73" s="53"/>
      <c r="L73" s="104"/>
    </row>
    <row r="74" s="7" customFormat="true" ht="7.9" hidden="false" customHeight="true" outlineLevel="0" collapsed="false">
      <c r="B74" s="144"/>
      <c r="K74" s="53"/>
      <c r="L74" s="104"/>
    </row>
    <row r="75" s="7" customFormat="true" ht="13.9" hidden="false" customHeight="true" outlineLevel="0" collapsed="false">
      <c r="B75" s="144"/>
      <c r="C75" s="21" t="s">
        <v>28</v>
      </c>
      <c r="F75" s="22" t="str">
        <f aca="false">$E$15</f>
        <v>Nové Město na Moravě, Vratislavovo nám. 103</v>
      </c>
      <c r="I75" s="21" t="s">
        <v>33</v>
      </c>
      <c r="J75" s="22" t="str">
        <f aca="false">$E$21</f>
        <v>boine! ARCHITEKTI</v>
      </c>
      <c r="K75" s="53"/>
      <c r="L75" s="104"/>
    </row>
    <row r="76" s="7" customFormat="true" ht="15" hidden="false" customHeight="true" outlineLevel="0" collapsed="false">
      <c r="B76" s="144"/>
      <c r="C76" s="21" t="s">
        <v>32</v>
      </c>
      <c r="F76" s="22" t="str">
        <f aca="false">IF($E$18="","",$E$18)</f>
        <v/>
      </c>
      <c r="K76" s="53"/>
      <c r="L76" s="104"/>
    </row>
    <row r="77" s="7" customFormat="true" ht="11.45" hidden="false" customHeight="true" outlineLevel="0" collapsed="false">
      <c r="B77" s="144"/>
      <c r="K77" s="53"/>
      <c r="L77" s="104"/>
    </row>
    <row r="78" s="145" customFormat="true" ht="30" hidden="false" customHeight="true" outlineLevel="0" collapsed="false">
      <c r="B78" s="146"/>
      <c r="C78" s="147" t="s">
        <v>99</v>
      </c>
      <c r="D78" s="148" t="s">
        <v>56</v>
      </c>
      <c r="E78" s="148" t="s">
        <v>52</v>
      </c>
      <c r="F78" s="148" t="s">
        <v>100</v>
      </c>
      <c r="G78" s="148" t="s">
        <v>101</v>
      </c>
      <c r="H78" s="148" t="s">
        <v>102</v>
      </c>
      <c r="I78" s="148" t="s">
        <v>103</v>
      </c>
      <c r="J78" s="148" t="s">
        <v>104</v>
      </c>
      <c r="K78" s="149" t="s">
        <v>105</v>
      </c>
      <c r="L78" s="150"/>
      <c r="M78" s="73" t="s">
        <v>106</v>
      </c>
      <c r="N78" s="74" t="s">
        <v>41</v>
      </c>
      <c r="O78" s="74" t="s">
        <v>107</v>
      </c>
      <c r="P78" s="74" t="s">
        <v>108</v>
      </c>
      <c r="Q78" s="74" t="s">
        <v>109</v>
      </c>
      <c r="R78" s="74" t="s">
        <v>110</v>
      </c>
      <c r="S78" s="74" t="s">
        <v>111</v>
      </c>
      <c r="T78" s="75" t="s">
        <v>112</v>
      </c>
    </row>
    <row r="79" s="7" customFormat="true" ht="30" hidden="false" customHeight="true" outlineLevel="0" collapsed="false">
      <c r="B79" s="144"/>
      <c r="C79" s="77" t="s">
        <v>93</v>
      </c>
      <c r="J79" s="151" t="n">
        <f aca="false">$BK$79</f>
        <v>0</v>
      </c>
      <c r="K79" s="53"/>
      <c r="L79" s="104"/>
      <c r="M79" s="152"/>
      <c r="N79" s="111"/>
      <c r="O79" s="111"/>
      <c r="P79" s="153" t="n">
        <f aca="false">$P$80</f>
        <v>0</v>
      </c>
      <c r="Q79" s="111"/>
      <c r="R79" s="153" t="n">
        <f aca="false">$R$80</f>
        <v>0</v>
      </c>
      <c r="S79" s="111"/>
      <c r="T79" s="154" t="n">
        <f aca="false">$T$80</f>
        <v>54.40816</v>
      </c>
      <c r="AT79" s="7" t="s">
        <v>70</v>
      </c>
      <c r="AU79" s="7" t="s">
        <v>94</v>
      </c>
      <c r="BK79" s="155" t="n">
        <f aca="false">$BK$80</f>
        <v>0</v>
      </c>
    </row>
    <row r="80" s="156" customFormat="true" ht="38.45" hidden="false" customHeight="true" outlineLevel="0" collapsed="false">
      <c r="B80" s="157"/>
      <c r="D80" s="158" t="s">
        <v>70</v>
      </c>
      <c r="E80" s="159" t="s">
        <v>113</v>
      </c>
      <c r="F80" s="159" t="s">
        <v>114</v>
      </c>
      <c r="J80" s="160" t="n">
        <f aca="false">$BK$80</f>
        <v>0</v>
      </c>
      <c r="K80" s="161"/>
      <c r="L80" s="162"/>
      <c r="M80" s="163"/>
      <c r="P80" s="164" t="n">
        <f aca="false">$P$81+$P$90</f>
        <v>0</v>
      </c>
      <c r="R80" s="164" t="n">
        <f aca="false">$R$81+$R$90</f>
        <v>0</v>
      </c>
      <c r="T80" s="165" t="n">
        <f aca="false">$T$81+$T$90</f>
        <v>54.40816</v>
      </c>
      <c r="AR80" s="158" t="s">
        <v>21</v>
      </c>
      <c r="AT80" s="158" t="s">
        <v>70</v>
      </c>
      <c r="AU80" s="158" t="s">
        <v>71</v>
      </c>
      <c r="AY80" s="158" t="s">
        <v>115</v>
      </c>
      <c r="BK80" s="166" t="n">
        <f aca="false">$BK$81+$BK$90</f>
        <v>0</v>
      </c>
    </row>
    <row r="81" s="156" customFormat="true" ht="20.45" hidden="false" customHeight="true" outlineLevel="0" collapsed="false">
      <c r="B81" s="157"/>
      <c r="D81" s="158" t="s">
        <v>70</v>
      </c>
      <c r="E81" s="167" t="s">
        <v>116</v>
      </c>
      <c r="F81" s="167" t="s">
        <v>117</v>
      </c>
      <c r="J81" s="168" t="n">
        <f aca="false">$BK$81</f>
        <v>0</v>
      </c>
      <c r="K81" s="161"/>
      <c r="L81" s="162"/>
      <c r="M81" s="163"/>
      <c r="P81" s="164" t="n">
        <f aca="false">SUM($P$82:$P$89)</f>
        <v>0</v>
      </c>
      <c r="R81" s="164" t="n">
        <f aca="false">SUM($R$82:$R$89)</f>
        <v>0</v>
      </c>
      <c r="T81" s="165" t="n">
        <f aca="false">SUM($T$82:$T$89)</f>
        <v>54.40816</v>
      </c>
      <c r="AR81" s="158" t="s">
        <v>21</v>
      </c>
      <c r="AT81" s="158" t="s">
        <v>70</v>
      </c>
      <c r="AU81" s="158" t="s">
        <v>21</v>
      </c>
      <c r="AY81" s="158" t="s">
        <v>115</v>
      </c>
      <c r="BK81" s="166" t="n">
        <f aca="false">SUM($BK$82:$BK$89)</f>
        <v>0</v>
      </c>
    </row>
    <row r="82" s="7" customFormat="true" ht="13.9" hidden="false" customHeight="true" outlineLevel="0" collapsed="false">
      <c r="B82" s="144"/>
      <c r="C82" s="169" t="s">
        <v>21</v>
      </c>
      <c r="D82" s="169" t="s">
        <v>118</v>
      </c>
      <c r="E82" s="170" t="s">
        <v>119</v>
      </c>
      <c r="F82" s="171" t="s">
        <v>120</v>
      </c>
      <c r="G82" s="172" t="s">
        <v>121</v>
      </c>
      <c r="H82" s="173" t="n">
        <v>22.576</v>
      </c>
      <c r="I82" s="174"/>
      <c r="J82" s="175" t="n">
        <f aca="false">ROUND($I$82*$H$82,2)</f>
        <v>0</v>
      </c>
      <c r="K82" s="176" t="s">
        <v>122</v>
      </c>
      <c r="L82" s="104"/>
      <c r="M82" s="177"/>
      <c r="N82" s="178" t="s">
        <v>42</v>
      </c>
      <c r="P82" s="179" t="n">
        <f aca="false">$O$82*$H$82</f>
        <v>0</v>
      </c>
      <c r="Q82" s="179" t="n">
        <v>0</v>
      </c>
      <c r="R82" s="179" t="n">
        <f aca="false">$Q$82*$H$82</f>
        <v>0</v>
      </c>
      <c r="S82" s="179" t="n">
        <v>2.41</v>
      </c>
      <c r="T82" s="180" t="n">
        <f aca="false">$S$82*$H$82</f>
        <v>54.40816</v>
      </c>
      <c r="AR82" s="108" t="s">
        <v>123</v>
      </c>
      <c r="AT82" s="108" t="s">
        <v>118</v>
      </c>
      <c r="AU82" s="108" t="s">
        <v>79</v>
      </c>
      <c r="AY82" s="7" t="s">
        <v>115</v>
      </c>
      <c r="BE82" s="181" t="n">
        <f aca="false">IF($N$82="základní",$J$82,0)</f>
        <v>0</v>
      </c>
      <c r="BF82" s="181" t="n">
        <f aca="false">IF($N$82="snížená",$J$82,0)</f>
        <v>0</v>
      </c>
      <c r="BG82" s="181" t="n">
        <f aca="false">IF($N$82="zákl. přenesená",$J$82,0)</f>
        <v>0</v>
      </c>
      <c r="BH82" s="181" t="n">
        <f aca="false">IF($N$82="sníž. přenesená",$J$82,0)</f>
        <v>0</v>
      </c>
      <c r="BI82" s="181" t="n">
        <f aca="false">IF($N$82="nulová",$J$82,0)</f>
        <v>0</v>
      </c>
      <c r="BJ82" s="108" t="s">
        <v>21</v>
      </c>
      <c r="BK82" s="181" t="n">
        <f aca="false">ROUND($I$82*$H$82,2)</f>
        <v>0</v>
      </c>
      <c r="BL82" s="108" t="s">
        <v>123</v>
      </c>
      <c r="BM82" s="108" t="s">
        <v>124</v>
      </c>
    </row>
    <row r="83" s="7" customFormat="true" ht="14.45" hidden="false" customHeight="true" outlineLevel="0" collapsed="false">
      <c r="B83" s="144"/>
      <c r="D83" s="182" t="s">
        <v>125</v>
      </c>
      <c r="F83" s="183" t="s">
        <v>126</v>
      </c>
      <c r="K83" s="53"/>
      <c r="L83" s="104"/>
      <c r="M83" s="184"/>
      <c r="T83" s="185"/>
      <c r="AT83" s="7" t="s">
        <v>125</v>
      </c>
      <c r="AU83" s="7" t="s">
        <v>79</v>
      </c>
    </row>
    <row r="84" s="7" customFormat="true" ht="13.9" hidden="false" customHeight="true" outlineLevel="0" collapsed="false">
      <c r="B84" s="186"/>
      <c r="D84" s="187" t="s">
        <v>127</v>
      </c>
      <c r="E84" s="188"/>
      <c r="F84" s="189" t="s">
        <v>128</v>
      </c>
      <c r="H84" s="188"/>
      <c r="K84" s="53"/>
      <c r="L84" s="190"/>
      <c r="M84" s="191"/>
      <c r="T84" s="192"/>
      <c r="AT84" s="188" t="s">
        <v>127</v>
      </c>
      <c r="AU84" s="188" t="s">
        <v>79</v>
      </c>
      <c r="AV84" s="188" t="s">
        <v>21</v>
      </c>
      <c r="AW84" s="188" t="s">
        <v>94</v>
      </c>
      <c r="AX84" s="188" t="s">
        <v>71</v>
      </c>
      <c r="AY84" s="188" t="s">
        <v>115</v>
      </c>
    </row>
    <row r="85" s="7" customFormat="true" ht="13.9" hidden="false" customHeight="true" outlineLevel="0" collapsed="false">
      <c r="B85" s="186"/>
      <c r="D85" s="187" t="s">
        <v>127</v>
      </c>
      <c r="E85" s="188"/>
      <c r="F85" s="189" t="s">
        <v>129</v>
      </c>
      <c r="H85" s="188"/>
      <c r="K85" s="53"/>
      <c r="L85" s="190"/>
      <c r="M85" s="191"/>
      <c r="T85" s="192"/>
      <c r="AT85" s="188" t="s">
        <v>127</v>
      </c>
      <c r="AU85" s="188" t="s">
        <v>79</v>
      </c>
      <c r="AV85" s="188" t="s">
        <v>21</v>
      </c>
      <c r="AW85" s="188" t="s">
        <v>94</v>
      </c>
      <c r="AX85" s="188" t="s">
        <v>71</v>
      </c>
      <c r="AY85" s="188" t="s">
        <v>115</v>
      </c>
    </row>
    <row r="86" s="7" customFormat="true" ht="13.9" hidden="false" customHeight="true" outlineLevel="0" collapsed="false">
      <c r="B86" s="193"/>
      <c r="D86" s="187" t="s">
        <v>127</v>
      </c>
      <c r="E86" s="194"/>
      <c r="F86" s="195" t="s">
        <v>130</v>
      </c>
      <c r="H86" s="196" t="n">
        <v>7.6</v>
      </c>
      <c r="K86" s="53"/>
      <c r="L86" s="197"/>
      <c r="M86" s="198"/>
      <c r="T86" s="199"/>
      <c r="AT86" s="194" t="s">
        <v>127</v>
      </c>
      <c r="AU86" s="194" t="s">
        <v>79</v>
      </c>
      <c r="AV86" s="194" t="s">
        <v>79</v>
      </c>
      <c r="AW86" s="194" t="s">
        <v>94</v>
      </c>
      <c r="AX86" s="194" t="s">
        <v>71</v>
      </c>
      <c r="AY86" s="194" t="s">
        <v>115</v>
      </c>
    </row>
    <row r="87" s="7" customFormat="true" ht="13.9" hidden="false" customHeight="true" outlineLevel="0" collapsed="false">
      <c r="B87" s="193"/>
      <c r="D87" s="187" t="s">
        <v>127</v>
      </c>
      <c r="E87" s="194"/>
      <c r="F87" s="195" t="s">
        <v>131</v>
      </c>
      <c r="H87" s="196" t="n">
        <v>9.336</v>
      </c>
      <c r="K87" s="53"/>
      <c r="L87" s="197"/>
      <c r="M87" s="198"/>
      <c r="T87" s="199"/>
      <c r="AT87" s="194" t="s">
        <v>127</v>
      </c>
      <c r="AU87" s="194" t="s">
        <v>79</v>
      </c>
      <c r="AV87" s="194" t="s">
        <v>79</v>
      </c>
      <c r="AW87" s="194" t="s">
        <v>94</v>
      </c>
      <c r="AX87" s="194" t="s">
        <v>71</v>
      </c>
      <c r="AY87" s="194" t="s">
        <v>115</v>
      </c>
    </row>
    <row r="88" s="7" customFormat="true" ht="13.9" hidden="false" customHeight="true" outlineLevel="0" collapsed="false">
      <c r="B88" s="193"/>
      <c r="D88" s="187" t="s">
        <v>127</v>
      </c>
      <c r="E88" s="194"/>
      <c r="F88" s="195" t="s">
        <v>132</v>
      </c>
      <c r="H88" s="196" t="n">
        <v>5.64</v>
      </c>
      <c r="K88" s="53"/>
      <c r="L88" s="197"/>
      <c r="M88" s="198"/>
      <c r="T88" s="199"/>
      <c r="AT88" s="194" t="s">
        <v>127</v>
      </c>
      <c r="AU88" s="194" t="s">
        <v>79</v>
      </c>
      <c r="AV88" s="194" t="s">
        <v>79</v>
      </c>
      <c r="AW88" s="194" t="s">
        <v>94</v>
      </c>
      <c r="AX88" s="194" t="s">
        <v>71</v>
      </c>
      <c r="AY88" s="194" t="s">
        <v>115</v>
      </c>
    </row>
    <row r="89" s="7" customFormat="true" ht="13.9" hidden="false" customHeight="true" outlineLevel="0" collapsed="false">
      <c r="B89" s="200"/>
      <c r="D89" s="187" t="s">
        <v>127</v>
      </c>
      <c r="E89" s="201"/>
      <c r="F89" s="202" t="s">
        <v>133</v>
      </c>
      <c r="H89" s="203" t="n">
        <v>22.576</v>
      </c>
      <c r="K89" s="53"/>
      <c r="L89" s="204"/>
      <c r="M89" s="205"/>
      <c r="T89" s="206"/>
      <c r="AT89" s="201" t="s">
        <v>127</v>
      </c>
      <c r="AU89" s="201" t="s">
        <v>79</v>
      </c>
      <c r="AV89" s="201" t="s">
        <v>123</v>
      </c>
      <c r="AW89" s="201" t="s">
        <v>94</v>
      </c>
      <c r="AX89" s="201" t="s">
        <v>21</v>
      </c>
      <c r="AY89" s="201" t="s">
        <v>115</v>
      </c>
    </row>
    <row r="90" s="156" customFormat="true" ht="30.6" hidden="false" customHeight="true" outlineLevel="0" collapsed="false">
      <c r="B90" s="157"/>
      <c r="D90" s="158" t="s">
        <v>70</v>
      </c>
      <c r="E90" s="167" t="s">
        <v>134</v>
      </c>
      <c r="F90" s="167" t="s">
        <v>135</v>
      </c>
      <c r="J90" s="168" t="n">
        <f aca="false">$BK$90</f>
        <v>0</v>
      </c>
      <c r="K90" s="161"/>
      <c r="L90" s="162"/>
      <c r="M90" s="163"/>
      <c r="P90" s="164" t="n">
        <f aca="false">SUM($P$91:$P$97)</f>
        <v>0</v>
      </c>
      <c r="R90" s="164" t="n">
        <f aca="false">SUM($R$91:$R$97)</f>
        <v>0</v>
      </c>
      <c r="T90" s="165" t="n">
        <f aca="false">SUM($T$91:$T$97)</f>
        <v>0</v>
      </c>
      <c r="AR90" s="158" t="s">
        <v>21</v>
      </c>
      <c r="AT90" s="158" t="s">
        <v>70</v>
      </c>
      <c r="AU90" s="158" t="s">
        <v>21</v>
      </c>
      <c r="AY90" s="158" t="s">
        <v>115</v>
      </c>
      <c r="BK90" s="166" t="n">
        <f aca="false">SUM($BK$91:$BK$97)</f>
        <v>0</v>
      </c>
    </row>
    <row r="91" s="7" customFormat="true" ht="13.9" hidden="false" customHeight="true" outlineLevel="0" collapsed="false">
      <c r="B91" s="144"/>
      <c r="C91" s="169" t="s">
        <v>79</v>
      </c>
      <c r="D91" s="169" t="s">
        <v>118</v>
      </c>
      <c r="E91" s="170" t="s">
        <v>136</v>
      </c>
      <c r="F91" s="171" t="s">
        <v>137</v>
      </c>
      <c r="G91" s="172" t="s">
        <v>138</v>
      </c>
      <c r="H91" s="173" t="n">
        <v>54.408</v>
      </c>
      <c r="I91" s="174"/>
      <c r="J91" s="175" t="n">
        <f aca="false">ROUND($I$91*$H$91,2)</f>
        <v>0</v>
      </c>
      <c r="K91" s="176" t="s">
        <v>122</v>
      </c>
      <c r="L91" s="104"/>
      <c r="M91" s="177"/>
      <c r="N91" s="178" t="s">
        <v>42</v>
      </c>
      <c r="P91" s="179" t="n">
        <f aca="false">$O$91*$H$91</f>
        <v>0</v>
      </c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08" t="s">
        <v>123</v>
      </c>
      <c r="AT91" s="108" t="s">
        <v>118</v>
      </c>
      <c r="AU91" s="108" t="s">
        <v>79</v>
      </c>
      <c r="AY91" s="7" t="s">
        <v>11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08" t="s">
        <v>21</v>
      </c>
      <c r="BK91" s="181" t="n">
        <f aca="false">ROUND($I$91*$H$91,2)</f>
        <v>0</v>
      </c>
      <c r="BL91" s="108" t="s">
        <v>123</v>
      </c>
      <c r="BM91" s="108" t="s">
        <v>139</v>
      </c>
    </row>
    <row r="92" s="7" customFormat="true" ht="14.45" hidden="false" customHeight="true" outlineLevel="0" collapsed="false">
      <c r="B92" s="144"/>
      <c r="D92" s="182" t="s">
        <v>125</v>
      </c>
      <c r="F92" s="183" t="s">
        <v>140</v>
      </c>
      <c r="K92" s="53"/>
      <c r="L92" s="104"/>
      <c r="M92" s="184"/>
      <c r="T92" s="185"/>
      <c r="AT92" s="7" t="s">
        <v>125</v>
      </c>
      <c r="AU92" s="7" t="s">
        <v>79</v>
      </c>
    </row>
    <row r="93" s="7" customFormat="true" ht="13.9" hidden="false" customHeight="true" outlineLevel="0" collapsed="false">
      <c r="B93" s="144"/>
      <c r="C93" s="169" t="s">
        <v>141</v>
      </c>
      <c r="D93" s="169" t="s">
        <v>118</v>
      </c>
      <c r="E93" s="170" t="s">
        <v>142</v>
      </c>
      <c r="F93" s="171" t="s">
        <v>143</v>
      </c>
      <c r="G93" s="172" t="s">
        <v>138</v>
      </c>
      <c r="H93" s="173" t="n">
        <v>924.936</v>
      </c>
      <c r="I93" s="174"/>
      <c r="J93" s="175" t="n">
        <f aca="false">ROUND($I$93*$H$93,2)</f>
        <v>0</v>
      </c>
      <c r="K93" s="176" t="s">
        <v>122</v>
      </c>
      <c r="L93" s="104"/>
      <c r="M93" s="177"/>
      <c r="N93" s="178" t="s">
        <v>42</v>
      </c>
      <c r="P93" s="179" t="n">
        <f aca="false">$O$93*$H$93</f>
        <v>0</v>
      </c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08" t="s">
        <v>123</v>
      </c>
      <c r="AT93" s="108" t="s">
        <v>118</v>
      </c>
      <c r="AU93" s="108" t="s">
        <v>79</v>
      </c>
      <c r="AY93" s="7" t="s">
        <v>11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08" t="s">
        <v>21</v>
      </c>
      <c r="BK93" s="181" t="n">
        <f aca="false">ROUND($I$93*$H$93,2)</f>
        <v>0</v>
      </c>
      <c r="BL93" s="108" t="s">
        <v>123</v>
      </c>
      <c r="BM93" s="108" t="s">
        <v>144</v>
      </c>
    </row>
    <row r="94" s="7" customFormat="true" ht="25.15" hidden="false" customHeight="true" outlineLevel="0" collapsed="false">
      <c r="B94" s="144"/>
      <c r="D94" s="182" t="s">
        <v>125</v>
      </c>
      <c r="F94" s="183" t="s">
        <v>145</v>
      </c>
      <c r="K94" s="53"/>
      <c r="L94" s="104"/>
      <c r="M94" s="184"/>
      <c r="T94" s="185"/>
      <c r="AT94" s="7" t="s">
        <v>125</v>
      </c>
      <c r="AU94" s="7" t="s">
        <v>79</v>
      </c>
    </row>
    <row r="95" s="7" customFormat="true" ht="13.9" hidden="false" customHeight="true" outlineLevel="0" collapsed="false">
      <c r="B95" s="193"/>
      <c r="D95" s="187" t="s">
        <v>127</v>
      </c>
      <c r="F95" s="195" t="s">
        <v>146</v>
      </c>
      <c r="H95" s="196" t="n">
        <v>924.936</v>
      </c>
      <c r="K95" s="53"/>
      <c r="L95" s="197"/>
      <c r="M95" s="198"/>
      <c r="T95" s="199"/>
      <c r="AT95" s="194" t="s">
        <v>127</v>
      </c>
      <c r="AU95" s="194" t="s">
        <v>79</v>
      </c>
      <c r="AV95" s="194" t="s">
        <v>79</v>
      </c>
      <c r="AW95" s="194" t="s">
        <v>71</v>
      </c>
      <c r="AX95" s="194" t="s">
        <v>21</v>
      </c>
      <c r="AY95" s="194" t="s">
        <v>115</v>
      </c>
    </row>
    <row r="96" s="7" customFormat="true" ht="13.9" hidden="false" customHeight="true" outlineLevel="0" collapsed="false">
      <c r="B96" s="144"/>
      <c r="C96" s="169" t="s">
        <v>123</v>
      </c>
      <c r="D96" s="169" t="s">
        <v>118</v>
      </c>
      <c r="E96" s="170" t="s">
        <v>147</v>
      </c>
      <c r="F96" s="171" t="s">
        <v>148</v>
      </c>
      <c r="G96" s="172" t="s">
        <v>138</v>
      </c>
      <c r="H96" s="173" t="n">
        <v>54.408</v>
      </c>
      <c r="I96" s="174"/>
      <c r="J96" s="175" t="n">
        <f aca="false">ROUND($I$96*$H$96,2)</f>
        <v>0</v>
      </c>
      <c r="K96" s="176" t="s">
        <v>122</v>
      </c>
      <c r="L96" s="104"/>
      <c r="M96" s="177"/>
      <c r="N96" s="178" t="s">
        <v>42</v>
      </c>
      <c r="P96" s="179" t="n">
        <f aca="false">$O$96*$H$96</f>
        <v>0</v>
      </c>
      <c r="Q96" s="179" t="n">
        <v>0</v>
      </c>
      <c r="R96" s="179" t="n">
        <f aca="false">$Q$96*$H$96</f>
        <v>0</v>
      </c>
      <c r="S96" s="179" t="n">
        <v>0</v>
      </c>
      <c r="T96" s="180" t="n">
        <f aca="false">$S$96*$H$96</f>
        <v>0</v>
      </c>
      <c r="AR96" s="108" t="s">
        <v>123</v>
      </c>
      <c r="AT96" s="108" t="s">
        <v>118</v>
      </c>
      <c r="AU96" s="108" t="s">
        <v>79</v>
      </c>
      <c r="AY96" s="7" t="s">
        <v>11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08" t="s">
        <v>21</v>
      </c>
      <c r="BK96" s="181" t="n">
        <f aca="false">ROUND($I$96*$H$96,2)</f>
        <v>0</v>
      </c>
      <c r="BL96" s="108" t="s">
        <v>123</v>
      </c>
      <c r="BM96" s="108" t="s">
        <v>149</v>
      </c>
    </row>
    <row r="97" s="7" customFormat="true" ht="14.45" hidden="false" customHeight="true" outlineLevel="0" collapsed="false">
      <c r="B97" s="144"/>
      <c r="D97" s="182" t="s">
        <v>125</v>
      </c>
      <c r="F97" s="183" t="s">
        <v>150</v>
      </c>
      <c r="K97" s="53"/>
      <c r="L97" s="104"/>
      <c r="M97" s="207"/>
      <c r="N97" s="208"/>
      <c r="O97" s="208"/>
      <c r="P97" s="208"/>
      <c r="Q97" s="208"/>
      <c r="R97" s="208"/>
      <c r="S97" s="208"/>
      <c r="T97" s="209"/>
      <c r="AT97" s="7" t="s">
        <v>125</v>
      </c>
      <c r="AU97" s="7" t="s">
        <v>79</v>
      </c>
    </row>
    <row r="98" s="7" customFormat="true" ht="7.9" hidden="false" customHeight="true" outlineLevel="0" collapsed="false">
      <c r="B98" s="210"/>
      <c r="C98" s="211"/>
      <c r="D98" s="211"/>
      <c r="E98" s="211"/>
      <c r="F98" s="211"/>
      <c r="G98" s="211"/>
      <c r="H98" s="211"/>
      <c r="I98" s="211"/>
      <c r="J98" s="211"/>
      <c r="K98" s="212"/>
      <c r="L98" s="104"/>
    </row>
    <row r="99" customFormat="false" ht="12.6" hidden="false" customHeight="true" outlineLevel="0" collapsed="false">
      <c r="L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84"/>
  <sheetViews>
    <sheetView showFormulas="false" showGridLines="false" showRowColHeaders="true" showZeros="true" rightToLeft="false" tabSelected="false" showOutlineSymbols="true" defaultGridColor="false" view="normal" topLeftCell="A1" colorId="8" zoomScale="80" zoomScaleNormal="80" zoomScalePageLayoutView="100" workbookViewId="0">
      <pane xSplit="0" ySplit="1" topLeftCell="I59" activePane="bottomLeft" state="frozen"/>
      <selection pane="topLeft" activeCell="A1" activeCellId="0" sqref="A1"/>
      <selection pane="bottomLeft" activeCell="F67" activeCellId="0" sqref="F67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0.15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true" hidden="true" outlineLevel="0" max="21" min="13" style="1" width="9.28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true" hidden="true" outlineLevel="0" max="65" min="44" style="1" width="9.28"/>
    <col collapsed="false" customWidth="false" hidden="false" outlineLevel="0" max="257" min="66" style="2" width="11.32"/>
  </cols>
  <sheetData>
    <row r="1" s="4" customFormat="true" ht="22.9" hidden="false" customHeight="true" outlineLevel="0" collapsed="false">
      <c r="D1" s="5" t="s">
        <v>1</v>
      </c>
      <c r="G1" s="102"/>
      <c r="H1" s="102"/>
      <c r="K1" s="5" t="s">
        <v>84</v>
      </c>
    </row>
    <row r="2" customFormat="false" ht="37.9" hidden="false" customHeight="true" outlineLevel="0" collapsed="false">
      <c r="L2" s="6" t="s">
        <v>5</v>
      </c>
      <c r="M2" s="6"/>
      <c r="N2" s="6"/>
      <c r="O2" s="6"/>
      <c r="P2" s="6"/>
      <c r="Q2" s="6"/>
      <c r="R2" s="6"/>
      <c r="S2" s="6"/>
      <c r="T2" s="6"/>
      <c r="U2" s="6"/>
      <c r="V2" s="6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T2" s="1" t="s">
        <v>83</v>
      </c>
    </row>
    <row r="3" customFormat="false" ht="7.9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  <c r="L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T3" s="1" t="s">
        <v>79</v>
      </c>
    </row>
    <row r="4" customFormat="false" ht="37.9" hidden="false" customHeight="true" outlineLevel="0" collapsed="false">
      <c r="B4" s="11"/>
      <c r="D4" s="12" t="s">
        <v>85</v>
      </c>
      <c r="K4" s="13"/>
      <c r="L4" s="1"/>
      <c r="M4" s="14" t="s">
        <v>10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T4" s="1" t="s">
        <v>3</v>
      </c>
    </row>
    <row r="5" customFormat="false" ht="7.9" hidden="false" customHeight="true" outlineLevel="0" collapsed="false">
      <c r="B5" s="11"/>
      <c r="K5" s="13"/>
      <c r="L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3.9" hidden="false" customHeight="true" outlineLevel="0" collapsed="false">
      <c r="B6" s="11"/>
      <c r="D6" s="21" t="s">
        <v>16</v>
      </c>
      <c r="K6" s="13"/>
      <c r="L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3.9" hidden="false" customHeight="true" outlineLevel="0" collapsed="false">
      <c r="B7" s="11"/>
      <c r="E7" s="103" t="str">
        <f aca="false">'Rekapitulace stavby'!$K$6</f>
        <v>ETAPA 1 – bourání přístřešku,Stavba spojovací chodby vč. úpravy dvorní části a stavba parkovacích stání</v>
      </c>
      <c r="F7" s="103"/>
      <c r="G7" s="103"/>
      <c r="H7" s="103"/>
      <c r="K7" s="13"/>
      <c r="L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s="7" customFormat="true" ht="13.9" hidden="false" customHeight="true" outlineLevel="0" collapsed="false">
      <c r="B8" s="104"/>
      <c r="D8" s="21" t="s">
        <v>86</v>
      </c>
      <c r="K8" s="105"/>
    </row>
    <row r="9" s="7" customFormat="true" ht="37.9" hidden="false" customHeight="true" outlineLevel="0" collapsed="false">
      <c r="B9" s="104"/>
      <c r="E9" s="106" t="s">
        <v>151</v>
      </c>
      <c r="F9" s="106"/>
      <c r="G9" s="106"/>
      <c r="H9" s="106"/>
      <c r="K9" s="105"/>
    </row>
    <row r="10" s="7" customFormat="true" ht="12.6" hidden="false" customHeight="true" outlineLevel="0" collapsed="false">
      <c r="B10" s="104"/>
      <c r="K10" s="105"/>
    </row>
    <row r="11" s="7" customFormat="true" ht="15" hidden="false" customHeight="true" outlineLevel="0" collapsed="false">
      <c r="B11" s="104"/>
      <c r="D11" s="21" t="s">
        <v>19</v>
      </c>
      <c r="F11" s="22"/>
      <c r="I11" s="21" t="s">
        <v>20</v>
      </c>
      <c r="J11" s="22"/>
      <c r="K11" s="105"/>
    </row>
    <row r="12" s="7" customFormat="true" ht="15" hidden="false" customHeight="true" outlineLevel="0" collapsed="false">
      <c r="B12" s="104"/>
      <c r="D12" s="21" t="s">
        <v>22</v>
      </c>
      <c r="F12" s="22" t="s">
        <v>23</v>
      </c>
      <c r="I12" s="21" t="s">
        <v>24</v>
      </c>
      <c r="J12" s="107" t="str">
        <f aca="false">'Rekapitulace stavby'!$AN$8</f>
        <v>Vyplň údaj</v>
      </c>
      <c r="K12" s="105"/>
    </row>
    <row r="13" s="7" customFormat="true" ht="11.45" hidden="false" customHeight="true" outlineLevel="0" collapsed="false">
      <c r="B13" s="104"/>
      <c r="K13" s="105"/>
    </row>
    <row r="14" s="7" customFormat="true" ht="15" hidden="false" customHeight="true" outlineLevel="0" collapsed="false">
      <c r="B14" s="104"/>
      <c r="D14" s="21" t="s">
        <v>28</v>
      </c>
      <c r="I14" s="21" t="s">
        <v>29</v>
      </c>
      <c r="J14" s="22"/>
      <c r="K14" s="105"/>
    </row>
    <row r="15" s="7" customFormat="true" ht="18.6" hidden="false" customHeight="true" outlineLevel="0" collapsed="false">
      <c r="B15" s="104"/>
      <c r="E15" s="22" t="s">
        <v>30</v>
      </c>
      <c r="I15" s="21" t="s">
        <v>31</v>
      </c>
      <c r="J15" s="22"/>
      <c r="K15" s="105"/>
    </row>
    <row r="16" s="7" customFormat="true" ht="7.9" hidden="false" customHeight="true" outlineLevel="0" collapsed="false">
      <c r="B16" s="104"/>
      <c r="K16" s="105"/>
    </row>
    <row r="17" s="7" customFormat="true" ht="15" hidden="false" customHeight="true" outlineLevel="0" collapsed="false">
      <c r="B17" s="104"/>
      <c r="D17" s="21" t="s">
        <v>32</v>
      </c>
      <c r="I17" s="21" t="s">
        <v>29</v>
      </c>
      <c r="J17" s="22" t="str">
        <f aca="false">IF('Rekapitulace stavby'!$AN$13="Vyplň údaj","",IF('Rekapitulace stavby'!$AN$13="","",'Rekapitulace stavby'!$AN$13))</f>
        <v/>
      </c>
      <c r="K17" s="105"/>
    </row>
    <row r="18" s="7" customFormat="true" ht="18.6" hidden="false" customHeight="true" outlineLevel="0" collapsed="false">
      <c r="B18" s="104"/>
      <c r="E18" s="22" t="str">
        <f aca="false">IF('Rekapitulace stavby'!$E$14="Vyplň údaj","",IF('Rekapitulace stavby'!$E$14="","",'Rekapitulace stavby'!$E$14))</f>
        <v/>
      </c>
      <c r="I18" s="21" t="s">
        <v>31</v>
      </c>
      <c r="J18" s="22" t="str">
        <f aca="false">IF('Rekapitulace stavby'!$AN$14="Vyplň údaj","",IF('Rekapitulace stavby'!$AN$14="","",'Rekapitulace stavby'!$AN$14))</f>
        <v/>
      </c>
      <c r="K18" s="105"/>
    </row>
    <row r="19" s="7" customFormat="true" ht="7.9" hidden="false" customHeight="true" outlineLevel="0" collapsed="false">
      <c r="B19" s="104"/>
      <c r="K19" s="105"/>
    </row>
    <row r="20" s="7" customFormat="true" ht="15" hidden="false" customHeight="true" outlineLevel="0" collapsed="false">
      <c r="B20" s="104"/>
      <c r="D20" s="21" t="s">
        <v>33</v>
      </c>
      <c r="I20" s="21" t="s">
        <v>29</v>
      </c>
      <c r="J20" s="22"/>
      <c r="K20" s="105"/>
    </row>
    <row r="21" s="7" customFormat="true" ht="18.6" hidden="false" customHeight="true" outlineLevel="0" collapsed="false">
      <c r="B21" s="104"/>
      <c r="E21" s="22" t="s">
        <v>88</v>
      </c>
      <c r="I21" s="21" t="s">
        <v>31</v>
      </c>
      <c r="J21" s="22"/>
      <c r="K21" s="105"/>
    </row>
    <row r="22" s="7" customFormat="true" ht="7.9" hidden="false" customHeight="true" outlineLevel="0" collapsed="false">
      <c r="B22" s="104"/>
      <c r="K22" s="105"/>
    </row>
    <row r="23" s="7" customFormat="true" ht="15" hidden="false" customHeight="true" outlineLevel="0" collapsed="false">
      <c r="B23" s="104"/>
      <c r="D23" s="21" t="s">
        <v>36</v>
      </c>
      <c r="K23" s="105"/>
    </row>
    <row r="24" s="108" customFormat="true" ht="13.9" hidden="false" customHeight="true" outlineLevel="0" collapsed="false">
      <c r="B24" s="109"/>
      <c r="E24" s="26"/>
      <c r="F24" s="26"/>
      <c r="G24" s="26"/>
      <c r="H24" s="26"/>
      <c r="K24" s="110"/>
    </row>
    <row r="25" s="7" customFormat="true" ht="7.9" hidden="false" customHeight="true" outlineLevel="0" collapsed="false">
      <c r="B25" s="104"/>
      <c r="K25" s="105"/>
    </row>
    <row r="26" s="7" customFormat="true" ht="7.9" hidden="false" customHeight="true" outlineLevel="0" collapsed="false">
      <c r="B26" s="104"/>
      <c r="D26" s="111"/>
      <c r="E26" s="111"/>
      <c r="F26" s="111"/>
      <c r="G26" s="111"/>
      <c r="H26" s="111"/>
      <c r="I26" s="111"/>
      <c r="J26" s="111"/>
      <c r="K26" s="112"/>
    </row>
    <row r="27" s="7" customFormat="true" ht="26.45" hidden="false" customHeight="true" outlineLevel="0" collapsed="false">
      <c r="B27" s="104"/>
      <c r="D27" s="113" t="s">
        <v>37</v>
      </c>
      <c r="J27" s="114" t="n">
        <f aca="false">ROUND($J$78,2)</f>
        <v>0</v>
      </c>
      <c r="K27" s="105"/>
    </row>
    <row r="28" s="7" customFormat="true" ht="7.9" hidden="false" customHeight="true" outlineLevel="0" collapsed="false">
      <c r="B28" s="104"/>
      <c r="D28" s="111"/>
      <c r="E28" s="111"/>
      <c r="F28" s="111"/>
      <c r="G28" s="111"/>
      <c r="H28" s="111"/>
      <c r="I28" s="111"/>
      <c r="J28" s="111"/>
      <c r="K28" s="112"/>
    </row>
    <row r="29" s="7" customFormat="true" ht="15" hidden="false" customHeight="true" outlineLevel="0" collapsed="false">
      <c r="B29" s="104"/>
      <c r="F29" s="115" t="s">
        <v>39</v>
      </c>
      <c r="I29" s="115" t="s">
        <v>38</v>
      </c>
      <c r="J29" s="115" t="s">
        <v>40</v>
      </c>
      <c r="K29" s="105"/>
    </row>
    <row r="30" s="7" customFormat="true" ht="15" hidden="false" customHeight="true" outlineLevel="0" collapsed="false">
      <c r="B30" s="104"/>
      <c r="D30" s="35" t="s">
        <v>41</v>
      </c>
      <c r="E30" s="35" t="s">
        <v>42</v>
      </c>
      <c r="F30" s="116" t="n">
        <f aca="false">ROUND(SUM($BE$78:$BE$83),2)</f>
        <v>0</v>
      </c>
      <c r="I30" s="117" t="n">
        <v>0.21</v>
      </c>
      <c r="J30" s="116" t="n">
        <f aca="false">ROUND(ROUND((SUM($BE$78:$BE$83)),2)*$I$30,2)</f>
        <v>0</v>
      </c>
      <c r="K30" s="105"/>
    </row>
    <row r="31" s="7" customFormat="true" ht="15" hidden="false" customHeight="true" outlineLevel="0" collapsed="false">
      <c r="B31" s="104"/>
      <c r="E31" s="35" t="s">
        <v>43</v>
      </c>
      <c r="F31" s="116" t="n">
        <f aca="false">ROUND(SUM($BF$78:$BF$83),2)</f>
        <v>0</v>
      </c>
      <c r="I31" s="117" t="n">
        <v>0.15</v>
      </c>
      <c r="J31" s="116" t="n">
        <f aca="false">ROUND(ROUND((SUM($BF$78:$BF$83)),2)*$I$31,2)</f>
        <v>0</v>
      </c>
      <c r="K31" s="105"/>
    </row>
    <row r="32" s="7" customFormat="true" ht="12.75" hidden="true" customHeight="true" outlineLevel="0" collapsed="false">
      <c r="B32" s="104"/>
      <c r="E32" s="35" t="s">
        <v>44</v>
      </c>
      <c r="F32" s="116" t="n">
        <f aca="false">ROUND(SUM($BG$78:$BG$83),2)</f>
        <v>0</v>
      </c>
      <c r="I32" s="117" t="n">
        <v>0.21</v>
      </c>
      <c r="J32" s="116" t="n">
        <v>0</v>
      </c>
      <c r="K32" s="105"/>
    </row>
    <row r="33" s="7" customFormat="true" ht="12.75" hidden="true" customHeight="true" outlineLevel="0" collapsed="false">
      <c r="B33" s="104"/>
      <c r="E33" s="35" t="s">
        <v>45</v>
      </c>
      <c r="F33" s="116" t="n">
        <f aca="false">ROUND(SUM($BH$78:$BH$83),2)</f>
        <v>0</v>
      </c>
      <c r="I33" s="117" t="n">
        <v>0.15</v>
      </c>
      <c r="J33" s="116" t="n">
        <v>0</v>
      </c>
      <c r="K33" s="105"/>
    </row>
    <row r="34" s="7" customFormat="true" ht="12.75" hidden="true" customHeight="true" outlineLevel="0" collapsed="false">
      <c r="B34" s="104"/>
      <c r="E34" s="35" t="s">
        <v>46</v>
      </c>
      <c r="F34" s="116" t="n">
        <f aca="false">ROUND(SUM($BI$78:$BI$83),2)</f>
        <v>0</v>
      </c>
      <c r="I34" s="117" t="n">
        <v>0</v>
      </c>
      <c r="J34" s="116" t="n">
        <v>0</v>
      </c>
      <c r="K34" s="105"/>
    </row>
    <row r="35" s="7" customFormat="true" ht="7.9" hidden="false" customHeight="true" outlineLevel="0" collapsed="false">
      <c r="B35" s="104"/>
      <c r="K35" s="105"/>
    </row>
    <row r="36" s="7" customFormat="true" ht="26.45" hidden="false" customHeight="true" outlineLevel="0" collapsed="false">
      <c r="B36" s="104"/>
      <c r="C36" s="118"/>
      <c r="D36" s="40" t="s">
        <v>47</v>
      </c>
      <c r="E36" s="119"/>
      <c r="F36" s="119"/>
      <c r="G36" s="120" t="s">
        <v>48</v>
      </c>
      <c r="H36" s="42" t="s">
        <v>49</v>
      </c>
      <c r="I36" s="119"/>
      <c r="J36" s="121" t="n">
        <f aca="false">SUM($J$27:$J$34)</f>
        <v>0</v>
      </c>
      <c r="K36" s="122"/>
    </row>
    <row r="37" s="7" customFormat="true" ht="116.85" hidden="false" customHeight="true" outlineLevel="0" collapsed="false">
      <c r="B37" s="123"/>
      <c r="C37" s="124"/>
      <c r="D37" s="124"/>
      <c r="E37" s="124"/>
      <c r="F37" s="124"/>
      <c r="G37" s="124"/>
      <c r="H37" s="124"/>
      <c r="I37" s="124"/>
      <c r="J37" s="124"/>
      <c r="K37" s="125"/>
    </row>
    <row r="41" s="7" customFormat="true" ht="7.9" hidden="false" customHeight="true" outlineLevel="0" collapsed="false">
      <c r="B41" s="126"/>
      <c r="C41" s="127"/>
      <c r="D41" s="127"/>
      <c r="E41" s="127"/>
      <c r="F41" s="127"/>
      <c r="G41" s="127"/>
      <c r="H41" s="127"/>
      <c r="I41" s="127"/>
      <c r="J41" s="127"/>
      <c r="K41" s="128"/>
    </row>
    <row r="42" s="7" customFormat="true" ht="37.9" hidden="false" customHeight="true" outlineLevel="0" collapsed="false">
      <c r="B42" s="104"/>
      <c r="C42" s="12" t="s">
        <v>90</v>
      </c>
      <c r="K42" s="105"/>
    </row>
    <row r="43" s="7" customFormat="true" ht="7.9" hidden="false" customHeight="true" outlineLevel="0" collapsed="false">
      <c r="B43" s="104"/>
      <c r="K43" s="105"/>
    </row>
    <row r="44" s="7" customFormat="true" ht="15" hidden="false" customHeight="true" outlineLevel="0" collapsed="false">
      <c r="B44" s="104"/>
      <c r="C44" s="21" t="s">
        <v>16</v>
      </c>
      <c r="K44" s="105"/>
    </row>
    <row r="45" s="7" customFormat="true" ht="14.45" hidden="false" customHeight="true" outlineLevel="0" collapsed="false">
      <c r="B45" s="104"/>
      <c r="E45" s="103" t="str">
        <f aca="false">$E$7</f>
        <v>ETAPA 1 – bourání přístřešku,Stavba spojovací chodby vč. úpravy dvorní části a stavba parkovacích stání</v>
      </c>
      <c r="F45" s="103"/>
      <c r="G45" s="103"/>
      <c r="H45" s="103"/>
      <c r="K45" s="105"/>
    </row>
    <row r="46" s="7" customFormat="true" ht="15" hidden="false" customHeight="true" outlineLevel="0" collapsed="false">
      <c r="B46" s="104"/>
      <c r="C46" s="21" t="s">
        <v>86</v>
      </c>
      <c r="K46" s="105"/>
    </row>
    <row r="47" s="7" customFormat="true" ht="18" hidden="false" customHeight="true" outlineLevel="0" collapsed="false">
      <c r="B47" s="104"/>
      <c r="E47" s="106" t="str">
        <f aca="false">$E$9</f>
        <v>15-SO058-02 - Vedlejší a ostatní náklady</v>
      </c>
      <c r="F47" s="106"/>
      <c r="G47" s="106"/>
      <c r="H47" s="106"/>
      <c r="K47" s="105"/>
    </row>
    <row r="48" s="7" customFormat="true" ht="7.9" hidden="false" customHeight="true" outlineLevel="0" collapsed="false">
      <c r="B48" s="104"/>
      <c r="K48" s="105"/>
    </row>
    <row r="49" s="7" customFormat="true" ht="18.6" hidden="false" customHeight="true" outlineLevel="0" collapsed="false">
      <c r="B49" s="104"/>
      <c r="C49" s="21" t="s">
        <v>22</v>
      </c>
      <c r="F49" s="22" t="str">
        <f aca="false">$F$12</f>
        <v>Nové Město na Moravě, ul. Leandra Čecha</v>
      </c>
      <c r="I49" s="21" t="s">
        <v>24</v>
      </c>
      <c r="J49" s="107" t="str">
        <f aca="false">IF($J$12="","",$J$12)</f>
        <v>Vyplň údaj</v>
      </c>
      <c r="K49" s="105"/>
    </row>
    <row r="50" s="7" customFormat="true" ht="7.9" hidden="false" customHeight="true" outlineLevel="0" collapsed="false">
      <c r="B50" s="104"/>
      <c r="K50" s="105"/>
    </row>
    <row r="51" s="7" customFormat="true" ht="13.9" hidden="false" customHeight="true" outlineLevel="0" collapsed="false">
      <c r="B51" s="104"/>
      <c r="C51" s="21" t="s">
        <v>28</v>
      </c>
      <c r="F51" s="22" t="str">
        <f aca="false">$E$15</f>
        <v>Nové Město na Moravě, Vratislavovo nám. 103</v>
      </c>
      <c r="I51" s="21" t="s">
        <v>33</v>
      </c>
      <c r="J51" s="22" t="str">
        <f aca="false">$E$21</f>
        <v>boine! ARCHITEKTI</v>
      </c>
      <c r="K51" s="105"/>
    </row>
    <row r="52" s="7" customFormat="true" ht="15" hidden="false" customHeight="true" outlineLevel="0" collapsed="false">
      <c r="B52" s="104"/>
      <c r="C52" s="21" t="s">
        <v>32</v>
      </c>
      <c r="F52" s="22" t="str">
        <f aca="false">IF($E$18="","",$E$18)</f>
        <v/>
      </c>
      <c r="K52" s="105"/>
    </row>
    <row r="53" s="7" customFormat="true" ht="11.45" hidden="false" customHeight="true" outlineLevel="0" collapsed="false">
      <c r="B53" s="104"/>
      <c r="K53" s="105"/>
    </row>
    <row r="54" s="7" customFormat="true" ht="30" hidden="false" customHeight="true" outlineLevel="0" collapsed="false">
      <c r="B54" s="104"/>
      <c r="C54" s="129" t="s">
        <v>91</v>
      </c>
      <c r="D54" s="118"/>
      <c r="E54" s="118"/>
      <c r="F54" s="118"/>
      <c r="G54" s="118"/>
      <c r="H54" s="118"/>
      <c r="I54" s="118"/>
      <c r="J54" s="130" t="s">
        <v>92</v>
      </c>
      <c r="K54" s="131"/>
    </row>
    <row r="55" s="7" customFormat="true" ht="11.45" hidden="false" customHeight="true" outlineLevel="0" collapsed="false">
      <c r="B55" s="104"/>
      <c r="K55" s="105"/>
    </row>
    <row r="56" s="7" customFormat="true" ht="30" hidden="false" customHeight="true" outlineLevel="0" collapsed="false">
      <c r="B56" s="104"/>
      <c r="C56" s="77" t="s">
        <v>93</v>
      </c>
      <c r="J56" s="114" t="n">
        <f aca="false">$J$78</f>
        <v>0</v>
      </c>
      <c r="K56" s="105"/>
      <c r="AU56" s="7" t="s">
        <v>94</v>
      </c>
    </row>
    <row r="57" s="84" customFormat="true" ht="25.9" hidden="false" customHeight="true" outlineLevel="0" collapsed="false">
      <c r="B57" s="132"/>
      <c r="D57" s="133" t="s">
        <v>152</v>
      </c>
      <c r="E57" s="133"/>
      <c r="F57" s="133"/>
      <c r="G57" s="133"/>
      <c r="H57" s="133"/>
      <c r="I57" s="133"/>
      <c r="J57" s="134" t="n">
        <f aca="false">$J$79</f>
        <v>0</v>
      </c>
      <c r="K57" s="135"/>
    </row>
    <row r="58" s="136" customFormat="true" ht="20.45" hidden="false" customHeight="true" outlineLevel="0" collapsed="false">
      <c r="B58" s="137"/>
      <c r="D58" s="138" t="s">
        <v>153</v>
      </c>
      <c r="E58" s="138"/>
      <c r="F58" s="138"/>
      <c r="G58" s="138"/>
      <c r="H58" s="138"/>
      <c r="I58" s="138"/>
      <c r="J58" s="139" t="n">
        <f aca="false">$J$80</f>
        <v>0</v>
      </c>
      <c r="K58" s="140"/>
    </row>
    <row r="59" s="7" customFormat="true" ht="22.9" hidden="false" customHeight="true" outlineLevel="0" collapsed="false">
      <c r="B59" s="104"/>
      <c r="K59" s="105"/>
    </row>
    <row r="60" s="7" customFormat="true" ht="243.4" hidden="false" customHeight="true" outlineLevel="0" collapsed="false">
      <c r="B60" s="123"/>
      <c r="C60" s="124"/>
      <c r="D60" s="124"/>
      <c r="E60" s="124"/>
      <c r="F60" s="124"/>
      <c r="G60" s="124"/>
      <c r="H60" s="124"/>
      <c r="I60" s="124"/>
      <c r="J60" s="124"/>
      <c r="K60" s="125"/>
    </row>
    <row r="64" s="7" customFormat="true" ht="7.9" hidden="false" customHeight="true" outlineLevel="0" collapsed="false">
      <c r="B64" s="141"/>
      <c r="C64" s="142"/>
      <c r="D64" s="142"/>
      <c r="E64" s="142"/>
      <c r="F64" s="142"/>
      <c r="G64" s="142"/>
      <c r="H64" s="142"/>
      <c r="I64" s="142"/>
      <c r="J64" s="142"/>
      <c r="K64" s="143"/>
      <c r="L64" s="104"/>
    </row>
    <row r="65" s="7" customFormat="true" ht="37.9" hidden="false" customHeight="true" outlineLevel="0" collapsed="false">
      <c r="B65" s="144"/>
      <c r="C65" s="12" t="s">
        <v>98</v>
      </c>
      <c r="K65" s="53"/>
      <c r="L65" s="104"/>
    </row>
    <row r="66" s="7" customFormat="true" ht="7.9" hidden="false" customHeight="true" outlineLevel="0" collapsed="false">
      <c r="B66" s="144"/>
      <c r="K66" s="53"/>
      <c r="L66" s="104"/>
    </row>
    <row r="67" s="7" customFormat="true" ht="15" hidden="false" customHeight="true" outlineLevel="0" collapsed="false">
      <c r="B67" s="144"/>
      <c r="C67" s="21" t="s">
        <v>16</v>
      </c>
      <c r="K67" s="53"/>
      <c r="L67" s="104"/>
    </row>
    <row r="68" s="7" customFormat="true" ht="14.45" hidden="false" customHeight="true" outlineLevel="0" collapsed="false">
      <c r="B68" s="144"/>
      <c r="E68" s="103" t="str">
        <f aca="false">$E$7</f>
        <v>ETAPA 1 – bourání přístřešku,Stavba spojovací chodby vč. úpravy dvorní části a stavba parkovacích stání</v>
      </c>
      <c r="F68" s="103"/>
      <c r="G68" s="103"/>
      <c r="H68" s="103"/>
      <c r="K68" s="53"/>
      <c r="L68" s="104"/>
    </row>
    <row r="69" s="7" customFormat="true" ht="15" hidden="false" customHeight="true" outlineLevel="0" collapsed="false">
      <c r="B69" s="144"/>
      <c r="C69" s="21" t="s">
        <v>86</v>
      </c>
      <c r="K69" s="53"/>
      <c r="L69" s="104"/>
    </row>
    <row r="70" s="7" customFormat="true" ht="18" hidden="false" customHeight="true" outlineLevel="0" collapsed="false">
      <c r="B70" s="144"/>
      <c r="E70" s="106" t="str">
        <f aca="false">$E$9</f>
        <v>15-SO058-02 - Vedlejší a ostatní náklady</v>
      </c>
      <c r="F70" s="106"/>
      <c r="G70" s="106"/>
      <c r="H70" s="106"/>
      <c r="K70" s="53"/>
      <c r="L70" s="104"/>
    </row>
    <row r="71" s="7" customFormat="true" ht="7.9" hidden="false" customHeight="true" outlineLevel="0" collapsed="false">
      <c r="B71" s="144"/>
      <c r="K71" s="53"/>
      <c r="L71" s="104"/>
    </row>
    <row r="72" s="7" customFormat="true" ht="18.6" hidden="false" customHeight="true" outlineLevel="0" collapsed="false">
      <c r="B72" s="144"/>
      <c r="C72" s="21" t="s">
        <v>22</v>
      </c>
      <c r="F72" s="22" t="str">
        <f aca="false">$F$12</f>
        <v>Nové Město na Moravě, ul. Leandra Čecha</v>
      </c>
      <c r="I72" s="21" t="s">
        <v>24</v>
      </c>
      <c r="J72" s="107" t="str">
        <f aca="false">IF($J$12="","",$J$12)</f>
        <v>Vyplň údaj</v>
      </c>
      <c r="K72" s="53"/>
      <c r="L72" s="104"/>
    </row>
    <row r="73" s="7" customFormat="true" ht="7.9" hidden="false" customHeight="true" outlineLevel="0" collapsed="false">
      <c r="B73" s="144"/>
      <c r="K73" s="53"/>
      <c r="L73" s="104"/>
    </row>
    <row r="74" s="7" customFormat="true" ht="13.9" hidden="false" customHeight="true" outlineLevel="0" collapsed="false">
      <c r="B74" s="144"/>
      <c r="C74" s="21" t="s">
        <v>28</v>
      </c>
      <c r="F74" s="22" t="str">
        <f aca="false">$E$15</f>
        <v>Nové Město na Moravě, Vratislavovo nám. 103</v>
      </c>
      <c r="I74" s="21" t="s">
        <v>33</v>
      </c>
      <c r="J74" s="22" t="str">
        <f aca="false">$E$21</f>
        <v>boine! ARCHITEKTI</v>
      </c>
      <c r="K74" s="53"/>
      <c r="L74" s="104"/>
    </row>
    <row r="75" s="7" customFormat="true" ht="15" hidden="false" customHeight="true" outlineLevel="0" collapsed="false">
      <c r="B75" s="144"/>
      <c r="C75" s="21" t="s">
        <v>32</v>
      </c>
      <c r="F75" s="22" t="str">
        <f aca="false">IF($E$18="","",$E$18)</f>
        <v/>
      </c>
      <c r="K75" s="53"/>
      <c r="L75" s="104"/>
    </row>
    <row r="76" s="7" customFormat="true" ht="11.45" hidden="false" customHeight="true" outlineLevel="0" collapsed="false">
      <c r="B76" s="144"/>
      <c r="K76" s="53"/>
      <c r="L76" s="104"/>
    </row>
    <row r="77" s="145" customFormat="true" ht="30" hidden="false" customHeight="true" outlineLevel="0" collapsed="false">
      <c r="B77" s="146"/>
      <c r="C77" s="147" t="s">
        <v>99</v>
      </c>
      <c r="D77" s="148" t="s">
        <v>56</v>
      </c>
      <c r="E77" s="148" t="s">
        <v>52</v>
      </c>
      <c r="F77" s="148" t="s">
        <v>100</v>
      </c>
      <c r="G77" s="148" t="s">
        <v>101</v>
      </c>
      <c r="H77" s="148" t="s">
        <v>102</v>
      </c>
      <c r="I77" s="148" t="s">
        <v>103</v>
      </c>
      <c r="J77" s="148" t="s">
        <v>104</v>
      </c>
      <c r="K77" s="149" t="s">
        <v>105</v>
      </c>
      <c r="L77" s="150"/>
      <c r="M77" s="73" t="s">
        <v>106</v>
      </c>
      <c r="N77" s="74" t="s">
        <v>41</v>
      </c>
      <c r="O77" s="74" t="s">
        <v>107</v>
      </c>
      <c r="P77" s="74" t="s">
        <v>108</v>
      </c>
      <c r="Q77" s="74" t="s">
        <v>109</v>
      </c>
      <c r="R77" s="74" t="s">
        <v>110</v>
      </c>
      <c r="S77" s="74" t="s">
        <v>111</v>
      </c>
      <c r="T77" s="75" t="s">
        <v>112</v>
      </c>
    </row>
    <row r="78" s="7" customFormat="true" ht="30" hidden="false" customHeight="true" outlineLevel="0" collapsed="false">
      <c r="B78" s="144"/>
      <c r="C78" s="77" t="s">
        <v>93</v>
      </c>
      <c r="J78" s="151" t="n">
        <f aca="false">$BK$78</f>
        <v>0</v>
      </c>
      <c r="K78" s="53"/>
      <c r="L78" s="104"/>
      <c r="M78" s="152"/>
      <c r="N78" s="111"/>
      <c r="O78" s="111"/>
      <c r="P78" s="153" t="n">
        <f aca="false">$P$79</f>
        <v>0</v>
      </c>
      <c r="Q78" s="111"/>
      <c r="R78" s="153" t="n">
        <f aca="false">$R$79</f>
        <v>0</v>
      </c>
      <c r="S78" s="111"/>
      <c r="T78" s="154" t="n">
        <f aca="false">$T$79</f>
        <v>0</v>
      </c>
      <c r="AT78" s="7" t="s">
        <v>70</v>
      </c>
      <c r="AU78" s="7" t="s">
        <v>94</v>
      </c>
      <c r="BK78" s="155" t="n">
        <f aca="false">$BK$79</f>
        <v>0</v>
      </c>
    </row>
    <row r="79" s="156" customFormat="true" ht="38.45" hidden="false" customHeight="true" outlineLevel="0" collapsed="false">
      <c r="B79" s="157"/>
      <c r="D79" s="158" t="s">
        <v>70</v>
      </c>
      <c r="E79" s="159" t="s">
        <v>154</v>
      </c>
      <c r="F79" s="159" t="s">
        <v>155</v>
      </c>
      <c r="J79" s="160" t="n">
        <f aca="false">$BK$79</f>
        <v>0</v>
      </c>
      <c r="K79" s="161"/>
      <c r="L79" s="162"/>
      <c r="M79" s="163"/>
      <c r="P79" s="164" t="n">
        <f aca="false">$P$80</f>
        <v>0</v>
      </c>
      <c r="R79" s="164" t="n">
        <f aca="false">$R$80</f>
        <v>0</v>
      </c>
      <c r="T79" s="165" t="n">
        <f aca="false">$T$80</f>
        <v>0</v>
      </c>
      <c r="AR79" s="158" t="s">
        <v>156</v>
      </c>
      <c r="AT79" s="158" t="s">
        <v>70</v>
      </c>
      <c r="AU79" s="158" t="s">
        <v>71</v>
      </c>
      <c r="AY79" s="158" t="s">
        <v>115</v>
      </c>
      <c r="BK79" s="166" t="n">
        <f aca="false">$BK$80</f>
        <v>0</v>
      </c>
    </row>
    <row r="80" s="156" customFormat="true" ht="20.45" hidden="false" customHeight="true" outlineLevel="0" collapsed="false">
      <c r="B80" s="157"/>
      <c r="D80" s="158" t="s">
        <v>70</v>
      </c>
      <c r="E80" s="167" t="s">
        <v>157</v>
      </c>
      <c r="F80" s="167" t="s">
        <v>158</v>
      </c>
      <c r="J80" s="168" t="n">
        <f aca="false">$BK$80</f>
        <v>0</v>
      </c>
      <c r="K80" s="161"/>
      <c r="L80" s="162"/>
      <c r="M80" s="163"/>
      <c r="P80" s="164" t="n">
        <f aca="false">SUM($P$81:$P$83)</f>
        <v>0</v>
      </c>
      <c r="R80" s="164" t="n">
        <f aca="false">SUM($R$81:$R$83)</f>
        <v>0</v>
      </c>
      <c r="T80" s="165" t="n">
        <f aca="false">SUM($T$81:$T$83)</f>
        <v>0</v>
      </c>
      <c r="AR80" s="158" t="s">
        <v>156</v>
      </c>
      <c r="AT80" s="158" t="s">
        <v>70</v>
      </c>
      <c r="AU80" s="158" t="s">
        <v>21</v>
      </c>
      <c r="AY80" s="158" t="s">
        <v>115</v>
      </c>
      <c r="BK80" s="166" t="n">
        <f aca="false">SUM($BK$81:$BK$83)</f>
        <v>0</v>
      </c>
    </row>
    <row r="81" s="7" customFormat="true" ht="13.9" hidden="false" customHeight="true" outlineLevel="0" collapsed="false">
      <c r="B81" s="144"/>
      <c r="C81" s="169" t="s">
        <v>21</v>
      </c>
      <c r="D81" s="169" t="s">
        <v>118</v>
      </c>
      <c r="E81" s="170" t="s">
        <v>159</v>
      </c>
      <c r="F81" s="171" t="s">
        <v>160</v>
      </c>
      <c r="G81" s="172" t="s">
        <v>161</v>
      </c>
      <c r="H81" s="173" t="n">
        <v>1</v>
      </c>
      <c r="I81" s="174"/>
      <c r="J81" s="175" t="n">
        <f aca="false">ROUND($I$81*$H$81,2)</f>
        <v>0</v>
      </c>
      <c r="K81" s="176" t="s">
        <v>162</v>
      </c>
      <c r="L81" s="104"/>
      <c r="M81" s="177"/>
      <c r="N81" s="178" t="s">
        <v>42</v>
      </c>
      <c r="P81" s="179" t="n">
        <f aca="false">$O$81*$H$81</f>
        <v>0</v>
      </c>
      <c r="Q81" s="179" t="n">
        <v>0</v>
      </c>
      <c r="R81" s="179" t="n">
        <f aca="false">$Q$81*$H$81</f>
        <v>0</v>
      </c>
      <c r="S81" s="179" t="n">
        <v>0</v>
      </c>
      <c r="T81" s="180" t="n">
        <f aca="false">$S$81*$H$81</f>
        <v>0</v>
      </c>
      <c r="AR81" s="108" t="s">
        <v>163</v>
      </c>
      <c r="AT81" s="108" t="s">
        <v>118</v>
      </c>
      <c r="AU81" s="108" t="s">
        <v>79</v>
      </c>
      <c r="AY81" s="7" t="s">
        <v>115</v>
      </c>
      <c r="BE81" s="181" t="n">
        <f aca="false">IF($N$81="základní",$J$81,0)</f>
        <v>0</v>
      </c>
      <c r="BF81" s="181" t="n">
        <f aca="false">IF($N$81="snížená",$J$81,0)</f>
        <v>0</v>
      </c>
      <c r="BG81" s="181" t="n">
        <f aca="false">IF($N$81="zákl. přenesená",$J$81,0)</f>
        <v>0</v>
      </c>
      <c r="BH81" s="181" t="n">
        <f aca="false">IF($N$81="sníž. přenesená",$J$81,0)</f>
        <v>0</v>
      </c>
      <c r="BI81" s="181" t="n">
        <f aca="false">IF($N$81="nulová",$J$81,0)</f>
        <v>0</v>
      </c>
      <c r="BJ81" s="108" t="s">
        <v>21</v>
      </c>
      <c r="BK81" s="181" t="n">
        <f aca="false">ROUND($I$81*$H$81,2)</f>
        <v>0</v>
      </c>
      <c r="BL81" s="108" t="s">
        <v>163</v>
      </c>
      <c r="BM81" s="108" t="s">
        <v>164</v>
      </c>
    </row>
    <row r="82" s="7" customFormat="true" ht="14.45" hidden="false" customHeight="true" outlineLevel="0" collapsed="false">
      <c r="B82" s="144"/>
      <c r="D82" s="182" t="s">
        <v>125</v>
      </c>
      <c r="F82" s="183" t="s">
        <v>160</v>
      </c>
      <c r="K82" s="53"/>
      <c r="L82" s="104"/>
      <c r="M82" s="184"/>
      <c r="T82" s="185"/>
      <c r="AT82" s="7" t="s">
        <v>125</v>
      </c>
      <c r="AU82" s="7" t="s">
        <v>79</v>
      </c>
    </row>
    <row r="83" s="7" customFormat="true" ht="113.65" hidden="false" customHeight="true" outlineLevel="0" collapsed="false">
      <c r="B83" s="144"/>
      <c r="D83" s="187" t="s">
        <v>165</v>
      </c>
      <c r="F83" s="213" t="s">
        <v>166</v>
      </c>
      <c r="K83" s="53"/>
      <c r="L83" s="104"/>
      <c r="M83" s="207"/>
      <c r="N83" s="208"/>
      <c r="O83" s="208"/>
      <c r="P83" s="208"/>
      <c r="Q83" s="208"/>
      <c r="R83" s="208"/>
      <c r="S83" s="208"/>
      <c r="T83" s="209"/>
      <c r="AT83" s="7" t="s">
        <v>165</v>
      </c>
      <c r="AU83" s="7" t="s">
        <v>79</v>
      </c>
    </row>
    <row r="84" s="7" customFormat="true" ht="7.9" hidden="false" customHeight="true" outlineLevel="0" collapsed="false">
      <c r="B84" s="210"/>
      <c r="C84" s="211"/>
      <c r="D84" s="211"/>
      <c r="E84" s="211"/>
      <c r="F84" s="211"/>
      <c r="G84" s="211"/>
      <c r="H84" s="211"/>
      <c r="I84" s="211"/>
      <c r="J84" s="211"/>
      <c r="K84" s="212"/>
      <c r="L84" s="104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8:39:46Z</dcterms:created>
  <dc:creator/>
  <dc:description/>
  <dc:language>en-US</dc:language>
  <cp:lastModifiedBy>urad5</cp:lastModifiedBy>
  <dcterms:modified xsi:type="dcterms:W3CDTF">2015-10-02T09:43:22Z</dcterms:modified>
  <cp:revision>0</cp:revision>
  <dc:subject/>
  <dc:title/>
</cp:coreProperties>
</file>