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Okruh A plavecký b." sheetId="2" state="visible" r:id="rId3"/>
    <sheet name="Okruh B relax. b." sheetId="3" state="visible" r:id="rId4"/>
    <sheet name="Okruh C dětský bazén" sheetId="4" state="visible" r:id="rId5"/>
    <sheet name="Okruh D sedací bazén" sheetId="5" state="visible" r:id="rId6"/>
    <sheet name="Okruh E ochlazovací bazén" sheetId="6" state="visible" r:id="rId7"/>
    <sheet name="Chlorovna" sheetId="7" state="visible" r:id="rId8"/>
    <sheet name="Potrubní rozvody" sheetId="8" state="visible" r:id="rId9"/>
  </sheets>
  <definedNames>
    <definedName function="false" hidden="false" localSheetId="6" name="_xlnm.Print_Area" vbProcedure="false">Chlorovna!$A$1:$J$52</definedName>
    <definedName function="false" hidden="false" localSheetId="6" name="_xlnm.Print_Titles" vbProcedure="false">Chlorovna!$1:$11</definedName>
    <definedName function="false" hidden="false" localSheetId="1" name="_xlnm.Print_Area" vbProcedure="false">'Okruh A plavecký b.'!$A$1:$L$299</definedName>
    <definedName function="false" hidden="false" localSheetId="1" name="_xlnm.Print_Titles" vbProcedure="false">'Okruh A plavecký b.'!$1:$11</definedName>
    <definedName function="false" hidden="false" localSheetId="2" name="_xlnm.Print_Area" vbProcedure="false">'Okruh B relax. b.'!$A$1:$L$286</definedName>
    <definedName function="false" hidden="false" localSheetId="2" name="_xlnm.Print_Titles" vbProcedure="false">'Okruh B relax. b.'!$1:$11</definedName>
    <definedName function="false" hidden="false" localSheetId="3" name="_xlnm.Print_Area" vbProcedure="false">'Okruh C dětský bazén'!$A$1:$L$223</definedName>
    <definedName function="false" hidden="false" localSheetId="3" name="_xlnm.Print_Titles" vbProcedure="false">'Okruh C dětský bazén'!$1:$11</definedName>
    <definedName function="false" hidden="false" localSheetId="4" name="_xlnm.Print_Area" vbProcedure="false">'Okruh D sedací bazén'!$A$1:$J$225</definedName>
    <definedName function="false" hidden="false" localSheetId="4" name="_xlnm.Print_Titles" vbProcedure="false">'Okruh D sedací bazén'!$1:$11</definedName>
    <definedName function="false" hidden="false" localSheetId="5" name="_xlnm.Print_Area" vbProcedure="false">'Okruh E ochlazovací bazén'!$A$1:$L$62</definedName>
    <definedName function="false" hidden="false" localSheetId="5" name="_xlnm.Print_Titles" vbProcedure="false">'Okruh E ochlazovací bazén'!$1:$11</definedName>
    <definedName function="false" hidden="false" localSheetId="7" name="_xlnm.Print_Area" vbProcedure="false">'Potrubní rozvody'!$A$1:$I$81</definedName>
    <definedName function="false" hidden="false" localSheetId="7" name="_xlnm.Print_Titles" vbProcedure="false">'Potrubní rozvody'!$1:$11</definedName>
    <definedName function="false" hidden="false" localSheetId="0" name="_xlnm.Print_Area" vbProcedure="false">Rekapitulace!$A$1:$D$54</definedName>
    <definedName function="false" hidden="false" localSheetId="0" name="_xlnm.Print_Titles" vbProcedure="false">Rekapitulac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665">
  <si>
    <t xml:space="preserve">Bazén – relaxační centrum, Hornická, Nové Město na Moravě </t>
  </si>
  <si>
    <t xml:space="preserve">A.č.:</t>
  </si>
  <si>
    <t xml:space="preserve">CEJ/W/212</t>
  </si>
  <si>
    <t xml:space="preserve">Z.č.:</t>
  </si>
  <si>
    <t xml:space="preserve">122626J</t>
  </si>
  <si>
    <t xml:space="preserve">Položkový rozpočet, výkaz výměr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D.3.1 PS 100 Technologie bazénů</t>
  </si>
  <si>
    <t xml:space="preserve">1.</t>
  </si>
  <si>
    <t xml:space="preserve">Plavecký bazén - filtrační okruh A</t>
  </si>
  <si>
    <t xml:space="preserve">2.</t>
  </si>
  <si>
    <t xml:space="preserve">Relaxační bazén - filtrační okruh B</t>
  </si>
  <si>
    <t xml:space="preserve">3.</t>
  </si>
  <si>
    <t xml:space="preserve">Dětský bazén - filtrační okruh C</t>
  </si>
  <si>
    <t xml:space="preserve">4.</t>
  </si>
  <si>
    <t xml:space="preserve">Sedací bazén - filtrační okruh D</t>
  </si>
  <si>
    <t xml:space="preserve">5.</t>
  </si>
  <si>
    <t xml:space="preserve">Ochlazovací bazén - filtrační okruh E</t>
  </si>
  <si>
    <t xml:space="preserve">6.</t>
  </si>
  <si>
    <t xml:space="preserve">Chlorovna</t>
  </si>
  <si>
    <t xml:space="preserve">7.</t>
  </si>
  <si>
    <t xml:space="preserve">Potrubní rozvody</t>
  </si>
  <si>
    <t xml:space="preserve">Cena celkem za PS 101 bez DPH</t>
  </si>
  <si>
    <t xml:space="preserve">Ceny jsou uvedeny v Kč</t>
  </si>
  <si>
    <t xml:space="preserve">Ve Zlíně 21. 10. 2013</t>
  </si>
  <si>
    <t xml:space="preserve">Vypracoval : Filip Orsava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ložkový rozpočet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CELKEM</t>
  </si>
  <si>
    <t xml:space="preserve">DODÁVKA S DPH</t>
  </si>
  <si>
    <t xml:space="preserve">PLAVEC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A</t>
    </r>
  </si>
  <si>
    <t xml:space="preserve">1.1.</t>
  </si>
  <si>
    <t xml:space="preserve">A.1a</t>
  </si>
  <si>
    <t xml:space="preserve">Vícevrstvý horizontální pískový filtr z ovíjeného polyesteru </t>
  </si>
  <si>
    <t xml:space="preserve">A.1b</t>
  </si>
  <si>
    <t xml:space="preserve">praný vodou; pr.1050 mm, filtrační vrstva 0,6 m ;  připojení D 90</t>
  </si>
  <si>
    <t xml:space="preserve">filtrační výkon 52m3/h (jednoho filtru)</t>
  </si>
  <si>
    <t xml:space="preserve">filtrační rychlost 30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kolektory a difuzory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filtrační pískové náplně</t>
  </si>
  <si>
    <t xml:space="preserve">1.2.</t>
  </si>
  <si>
    <t xml:space="preserve">A.2a</t>
  </si>
  <si>
    <t xml:space="preserve">Horizontální oběhové čerpadlo filtrace  vč. předfiltru, </t>
  </si>
  <si>
    <t xml:space="preserve">A.2b</t>
  </si>
  <si>
    <r>
      <rPr>
        <sz val="8"/>
        <rFont val="Arial CE"/>
        <family val="2"/>
        <charset val="238"/>
      </rPr>
      <t xml:space="preserve">4,0 kW, Q = 54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litinové</t>
  </si>
  <si>
    <t xml:space="preserve"> - nerezová osa AISI 316</t>
  </si>
  <si>
    <t xml:space="preserve"> - oběžné kolo litinové - uzavřené</t>
  </si>
  <si>
    <t xml:space="preserve"> - uzávěr mechanický těsnící kroužek</t>
  </si>
  <si>
    <t xml:space="preserve"> - koš (filtr hrubích nečistot) - nerez AISI 316</t>
  </si>
  <si>
    <t xml:space="preserve"> - ložisko zapouzdřené</t>
  </si>
  <si>
    <t xml:space="preserve"> - krytí IP 55</t>
  </si>
  <si>
    <t xml:space="preserve"> - 1450 ot. / min.</t>
  </si>
  <si>
    <t xml:space="preserve"> - 50 Hz; 400V</t>
  </si>
  <si>
    <t xml:space="preserve">1.3.</t>
  </si>
  <si>
    <t xml:space="preserve">A.3</t>
  </si>
  <si>
    <t xml:space="preserve">Horizontální oběhové čerpadlo praní filtrů  vč. předfiltru, </t>
  </si>
  <si>
    <r>
      <rPr>
        <sz val="8"/>
        <rFont val="Arial CE"/>
        <family val="2"/>
        <charset val="238"/>
      </rPr>
      <t xml:space="preserve">3,0 kW, Q = 64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 - 2850 ot. / min.</t>
  </si>
  <si>
    <t xml:space="preserve">1.4.</t>
  </si>
  <si>
    <t xml:space="preserve">A.4</t>
  </si>
  <si>
    <t xml:space="preserve">Automatická měřící a dávkovací stanice.</t>
  </si>
  <si>
    <t xml:space="preserve">Měřící a regulační zařízení vč. sond a měřící komory,</t>
  </si>
  <si>
    <t xml:space="preserve">je automatický regulátor kvality bazénové vody, který řídí chod </t>
  </si>
  <si>
    <t xml:space="preserve">bazénu a udržuje nastavené parametry vody.</t>
  </si>
  <si>
    <t xml:space="preserve">Napájení 230 V, 50 Hz; příkon 35 VA; krytí IP 62</t>
  </si>
  <si>
    <t xml:space="preserve">Měřené hodnoty: volný a celkový chlor, redox pot., pH, teplota</t>
  </si>
  <si>
    <t xml:space="preserve">Regulované hodnoty: volný chlor, pH, teplota</t>
  </si>
  <si>
    <t xml:space="preserve">Výstup - komunikační rozhraní Ethenet</t>
  </si>
  <si>
    <t xml:space="preserve">1.5.</t>
  </si>
  <si>
    <t xml:space="preserve">A.5a</t>
  </si>
  <si>
    <t xml:space="preserve">Automatická dávkovací stanice složená z :</t>
  </si>
  <si>
    <t xml:space="preserve">A.5b</t>
  </si>
  <si>
    <t xml:space="preserve">frekvenčně řízeného dávkovacího čerpadla, nástěnná konzole,</t>
  </si>
  <si>
    <t xml:space="preserve">sací teleskop vč. sacího vedení, dávkovací zavedení s jehlou </t>
  </si>
  <si>
    <t xml:space="preserve">a kulovým uzávěrem pro možnost čištění, rozvody,</t>
  </si>
  <si>
    <t xml:space="preserve">záchytná jímka pod kanistry, základní provozní náplň,</t>
  </si>
  <si>
    <t xml:space="preserve"> - 1 x membránové dávkovací čerpadlo flokulantu, 2l/h, 5bar</t>
  </si>
  <si>
    <t xml:space="preserve"> - 1 x membránové dávkovací čerpadlo pH 10l/h, 5bar</t>
  </si>
  <si>
    <t xml:space="preserve">1.6.</t>
  </si>
  <si>
    <t xml:space="preserve">A.6</t>
  </si>
  <si>
    <t xml:space="preserve">Zrychlovací čerpadlo pro měřenou vodu</t>
  </si>
  <si>
    <t xml:space="preserve">6 m3/h, H=8m, 0,16 kW                               </t>
  </si>
  <si>
    <t xml:space="preserve"> - tělo čerpadla s polypropylenu vystužený skelným vláknem</t>
  </si>
  <si>
    <t xml:space="preserve"> - oběžné kolo z norylu</t>
  </si>
  <si>
    <t xml:space="preserve"> - hřídel AISI 316</t>
  </si>
  <si>
    <t xml:space="preserve"> - šrouby AISI 304</t>
  </si>
  <si>
    <t xml:space="preserve"> - koš s vlasovým předfiltrem</t>
  </si>
  <si>
    <t xml:space="preserve"> - napojení 1,5"</t>
  </si>
  <si>
    <t xml:space="preserve"> - otáčky 2850 ot. / min.</t>
  </si>
  <si>
    <t xml:space="preserve"> - 50 Hz, 230 V</t>
  </si>
  <si>
    <t xml:space="preserve">1.7.</t>
  </si>
  <si>
    <t xml:space="preserve">A.7</t>
  </si>
  <si>
    <t xml:space="preserve">Vertikální zrychlovací čerpadlo pro dávkování pl. chloru  </t>
  </si>
  <si>
    <r>
      <rPr>
        <sz val="8"/>
        <rFont val="Arial CE"/>
        <family val="2"/>
        <charset val="238"/>
      </rPr>
      <t xml:space="preserve">Q </t>
    </r>
    <r>
      <rPr>
        <vertAlign val="subscript"/>
        <sz val="8"/>
        <rFont val="Arial CE"/>
        <family val="0"/>
        <charset val="238"/>
      </rPr>
      <t xml:space="preserve">max.</t>
    </r>
    <r>
      <rPr>
        <sz val="8"/>
        <rFont val="Arial CE"/>
        <family val="2"/>
        <charset val="238"/>
      </rPr>
      <t xml:space="preserve">2,4 m3/h, H</t>
    </r>
    <r>
      <rPr>
        <vertAlign val="subscript"/>
        <sz val="8"/>
        <rFont val="Arial CE"/>
        <family val="0"/>
        <charset val="238"/>
      </rPr>
      <t xml:space="preserve">max</t>
    </r>
    <r>
      <rPr>
        <sz val="8"/>
        <rFont val="Arial CE"/>
        <family val="2"/>
        <charset val="238"/>
      </rPr>
      <t xml:space="preserve">.=43m, 0,4 kW                               </t>
    </r>
  </si>
  <si>
    <t xml:space="preserve"> - tělo čerpadla z korozivzdorné oceli 1.4301</t>
  </si>
  <si>
    <t xml:space="preserve"> - hlava a patní kus ze šedé litiny EN-JL 1030</t>
  </si>
  <si>
    <t xml:space="preserve"> - k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50 Hz; 400 V; ISO 9906</t>
  </si>
  <si>
    <t xml:space="preserve">1.8.</t>
  </si>
  <si>
    <t xml:space="preserve">A.8</t>
  </si>
  <si>
    <t xml:space="preserve">Oběhové čerpadlo ohřevu </t>
  </si>
  <si>
    <t xml:space="preserve">1.9.</t>
  </si>
  <si>
    <t xml:space="preserve">A.9</t>
  </si>
  <si>
    <t xml:space="preserve">Středotlaká UV lampa</t>
  </si>
  <si>
    <r>
      <rPr>
        <sz val="8"/>
        <rFont val="Arial CE"/>
        <family val="2"/>
        <charset val="238"/>
      </rPr>
      <t xml:space="preserve">výkon 14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3,0 kW</t>
  </si>
  <si>
    <t xml:space="preserve"> - reaktor vyroben z nerezy AISI 316L</t>
  </si>
  <si>
    <t xml:space="preserve"> - ochrané křemíkové sklo</t>
  </si>
  <si>
    <t xml:space="preserve"> - přípojka : DN150</t>
  </si>
  <si>
    <t xml:space="preserve"> - počet UV-lamp : 1ks</t>
  </si>
  <si>
    <t xml:space="preserve"> - počítadlo provozních hodin a počtu zapnutí</t>
  </si>
  <si>
    <t xml:space="preserve"> - vypouštěcí ventil, teplotní a průtokový senzor</t>
  </si>
  <si>
    <t xml:space="preserve"> - světelná signalizace poruch a stavu celé jednotky</t>
  </si>
  <si>
    <t xml:space="preserve"> - automatická regulace výkonu</t>
  </si>
  <si>
    <t xml:space="preserve">1.10</t>
  </si>
  <si>
    <t xml:space="preserve">A.10a,b</t>
  </si>
  <si>
    <t xml:space="preserve">Technologie ozonu - 60g O3/hod.</t>
  </si>
  <si>
    <t xml:space="preserve">Generátor ozonu :produkce ozonu 60g O3/hod, váh. kon. ozonu </t>
  </si>
  <si>
    <t xml:space="preserve">min. 15%, regulace výkonu, produkce z kyslíku,</t>
  </si>
  <si>
    <t xml:space="preserve">filtrace/, čítač provozních hodin, napájení 230V/50Hz, 100VA</t>
  </si>
  <si>
    <t xml:space="preserve"> - Reakční nádrž - nerez, AISI 316</t>
  </si>
  <si>
    <t xml:space="preserve"> - Destruktor ozonu</t>
  </si>
  <si>
    <t xml:space="preserve"> - Oběhové čerpadlo 1,0kW</t>
  </si>
  <si>
    <t xml:space="preserve"> - Injektor - plnoprůtokový, vč. Šroubení</t>
  </si>
  <si>
    <t xml:space="preserve"> - Statický mixér - nerez, AISI 316</t>
  </si>
  <si>
    <t xml:space="preserve"> - Balanční barometr DN63, teflonové vývody 2ks</t>
  </si>
  <si>
    <t xml:space="preserve"> - Zpětný ventil - nerez, AISI 316</t>
  </si>
  <si>
    <t xml:space="preserve"> - Regulační ventil - nerez, AISI 316</t>
  </si>
  <si>
    <t xml:space="preserve"> - Havarijní čidlo ozonu</t>
  </si>
  <si>
    <t xml:space="preserve"> - Čidlo rozpuštění ozonu</t>
  </si>
  <si>
    <t xml:space="preserve"> - Teflonové hadice</t>
  </si>
  <si>
    <t xml:space="preserve"> - Řídící jednotka</t>
  </si>
  <si>
    <t xml:space="preserve"> - Předfiltr k reakční nádrži</t>
  </si>
  <si>
    <t xml:space="preserve">1.11.</t>
  </si>
  <si>
    <t xml:space="preserve">A.11</t>
  </si>
  <si>
    <r>
      <rPr>
        <sz val="8"/>
        <rFont val="Arial CE"/>
        <family val="2"/>
        <charset val="238"/>
      </rPr>
      <t xml:space="preserve">Rozebíratelný deskový výměník: tepelný výkon </t>
    </r>
    <r>
      <rPr>
        <sz val="8"/>
        <rFont val="Arial CE"/>
        <family val="0"/>
        <charset val="238"/>
      </rPr>
      <t xml:space="preserve">125 </t>
    </r>
    <r>
      <rPr>
        <sz val="8"/>
        <rFont val="Arial CE"/>
        <family val="2"/>
        <charset val="238"/>
      </rPr>
      <t xml:space="preserve">kW</t>
    </r>
  </si>
  <si>
    <t xml:space="preserve">Primární strana: Q=5,5 m3/h, dP=10,4 kPa, teplotní spád 80/60</t>
  </si>
  <si>
    <t xml:space="preserve">Sekundární strana: Q=6,4 m3/h, dP=13,9kPa</t>
  </si>
  <si>
    <t xml:space="preserve"> - vč. Podpěrné konstrukce a nátěru proti  agresivnímu prostředí</t>
  </si>
  <si>
    <t xml:space="preserve">materiálové provedení AISI 316L</t>
  </si>
  <si>
    <t xml:space="preserve">1.12.</t>
  </si>
  <si>
    <t xml:space="preserve">A.12</t>
  </si>
  <si>
    <t xml:space="preserve">Elektroventil na dopouštěné vodě DN50</t>
  </si>
  <si>
    <t xml:space="preserve">1.13.</t>
  </si>
  <si>
    <t xml:space="preserve">A.13a</t>
  </si>
  <si>
    <t xml:space="preserve">Elektroventil měřené vody DN32</t>
  </si>
  <si>
    <t xml:space="preserve">A.13b</t>
  </si>
  <si>
    <t xml:space="preserve">Elektroventil  na chloraci DN25</t>
  </si>
  <si>
    <t xml:space="preserve">1.14.</t>
  </si>
  <si>
    <t xml:space="preserve">A.14</t>
  </si>
  <si>
    <t xml:space="preserve">Průtokoměr pro plavecký bazén</t>
  </si>
  <si>
    <t xml:space="preserve">průměr D160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5.</t>
  </si>
  <si>
    <t xml:space="preserve">A.15</t>
  </si>
  <si>
    <t xml:space="preserve">Impulzní vodoměr dopouštěné vody DN50</t>
  </si>
  <si>
    <t xml:space="preserve">1.16.</t>
  </si>
  <si>
    <t xml:space="preserve">A.16</t>
  </si>
  <si>
    <t xml:space="preserve">Čerpadlo  pro postupné vypouštění vody z praní filtrů</t>
  </si>
  <si>
    <t xml:space="preserve">1.17.</t>
  </si>
  <si>
    <t xml:space="preserve">Filtr na hrubé nečistoty na měřené vodě a okruhu dávkování Cl</t>
  </si>
  <si>
    <t xml:space="preserve"> plastový filtr d=10", připojení 1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05l/min, vložka 10", polypropylen 80 uf</t>
    </r>
  </si>
  <si>
    <t xml:space="preserve">1.18.</t>
  </si>
  <si>
    <t xml:space="preserve">Polypropylénová vana 2300/1800mm v. 200mm</t>
  </si>
  <si>
    <t xml:space="preserve">pro uskladnění barélu s chémií</t>
  </si>
  <si>
    <t xml:space="preserve">1.19.</t>
  </si>
  <si>
    <t xml:space="preserve">Polypropylénová vana 2300/950mm v. 200mm</t>
  </si>
  <si>
    <t xml:space="preserve">1.20.</t>
  </si>
  <si>
    <t xml:space="preserve">Vyložení akumulační jímky bazénovou folií PVC-P vystuženou, </t>
  </si>
  <si>
    <t xml:space="preserve">m2</t>
  </si>
  <si>
    <t xml:space="preserve">tkaninou, tloušťka fólie 1,5mm, vč. kotvících prvků, </t>
  </si>
  <si>
    <t xml:space="preserve">přírub u prostupů</t>
  </si>
  <si>
    <t xml:space="preserve">podkladní fungicidní žehlená geotextílie min. 390 g/m2 </t>
  </si>
  <si>
    <t xml:space="preserve"> - plocha dna nádrže vč. 10% prostřihu</t>
  </si>
  <si>
    <t xml:space="preserve"> - plocha stěn nádrže vč. 10% prostřihu</t>
  </si>
  <si>
    <t xml:space="preserve">1.21.</t>
  </si>
  <si>
    <t xml:space="preserve">Vyložení jímky prací vody bazénovou folií PVC-P vystuženou, </t>
  </si>
  <si>
    <t xml:space="preserve">1.22.</t>
  </si>
  <si>
    <t xml:space="preserve">Vyložení jímky předupravené vody bazénovou folií PVC-P </t>
  </si>
  <si>
    <t xml:space="preserve">vystuženou, tkaninou, tloušťka fólie 1,5mm, vč. kotvících prvků, </t>
  </si>
  <si>
    <t xml:space="preserve">1.23.</t>
  </si>
  <si>
    <t xml:space="preserve">Vyložení jímky dešťové vody bazénovou folií PVC-P </t>
  </si>
  <si>
    <t xml:space="preserve">Bazénové díly :</t>
  </si>
  <si>
    <t xml:space="preserve">1.24.</t>
  </si>
  <si>
    <t xml:space="preserve">Mušle měřené vody - provedení ABS plast</t>
  </si>
  <si>
    <t xml:space="preserve">1.25.</t>
  </si>
  <si>
    <t xml:space="preserve">Vstupní dnová regulovatelná tryska - provedení ABS plast</t>
  </si>
  <si>
    <t xml:space="preserve">1.26.</t>
  </si>
  <si>
    <t xml:space="preserve">Nerezová sací mříž vč. kotvení pro zakrytí sacích otvorů</t>
  </si>
  <si>
    <t xml:space="preserve">Rozměr 600 x 600mm</t>
  </si>
  <si>
    <t xml:space="preserve">Materiál AISI 316</t>
  </si>
  <si>
    <t xml:space="preserve">1.27.</t>
  </si>
  <si>
    <t xml:space="preserve">Držák plaveckých drah - provedení nerez</t>
  </si>
  <si>
    <t xml:space="preserve">1.28.</t>
  </si>
  <si>
    <t xml:space="preserve">Bazénová dráha 25m vč. napínáku</t>
  </si>
  <si>
    <t xml:space="preserve">1.29.</t>
  </si>
  <si>
    <t xml:space="preserve">Zakrývací mřížka přelivného žlábku z bílého ABS,</t>
  </si>
  <si>
    <t xml:space="preserve">m</t>
  </si>
  <si>
    <t xml:space="preserve">šířka 295mm, výška 35mm, vč. piktogramů popisující hloubky b.</t>
  </si>
  <si>
    <t xml:space="preserve">Rohové desky k přelivovému kanálu </t>
  </si>
  <si>
    <t xml:space="preserve">šířka 295mm, výška 35mm, </t>
  </si>
  <si>
    <t xml:space="preserve">1.30.</t>
  </si>
  <si>
    <t xml:space="preserve">Startovací blok v. 400 mm - provedení nerez AISI 316</t>
  </si>
  <si>
    <t xml:space="preserve">plošina polyesterového sklolaminátu s protiskluznou úpravou</t>
  </si>
  <si>
    <t xml:space="preserve">a regulací přesahu, rozměry plošiny 500x500 mm, vč. Kotvení</t>
  </si>
  <si>
    <t xml:space="preserve">a číslování startovacích bloků</t>
  </si>
  <si>
    <t xml:space="preserve">1.31.</t>
  </si>
  <si>
    <t xml:space="preserve">Žebřík k přelivovému žlábku, materiálové provedení AISI 316 </t>
  </si>
  <si>
    <t xml:space="preserve">d=43mm, 3 stupně s plastovými podložkami s protiskluzovou </t>
  </si>
  <si>
    <t xml:space="preserve">úpravou</t>
  </si>
  <si>
    <t xml:space="preserve">1.32.</t>
  </si>
  <si>
    <t xml:space="preserve">d=43mm, 4 stupně s plastovými podložkami s protiskluzovou </t>
  </si>
  <si>
    <t xml:space="preserve">1.33.</t>
  </si>
  <si>
    <t xml:space="preserve">Indikace chybného startu</t>
  </si>
  <si>
    <t xml:space="preserve"> - 2 sloupky z nerezové ocely AISI 316 o výšce 1,8m, z toho </t>
  </si>
  <si>
    <t xml:space="preserve">1 sloupek s napínací kladkou a svorkou lanka</t>
  </si>
  <si>
    <t xml:space="preserve"> - plováky a lanko z polyesteru</t>
  </si>
  <si>
    <t xml:space="preserve"> - vč. kotvících prvků do podlahy</t>
  </si>
  <si>
    <t xml:space="preserve">1.34.</t>
  </si>
  <si>
    <t xml:space="preserve">Indikace obrátky</t>
  </si>
  <si>
    <t xml:space="preserve"> - 4 sloupky z nerezové ocely AISI 316 o výšce 1,8m</t>
  </si>
  <si>
    <t xml:space="preserve"> - praporky a lanko z polyesteru</t>
  </si>
  <si>
    <t xml:space="preserve">1.35.</t>
  </si>
  <si>
    <t xml:space="preserve">Bazénová dráha pro natažení na šířku bazénu</t>
  </si>
  <si>
    <t xml:space="preserve"> - plováková dráha délka 10m</t>
  </si>
  <si>
    <t xml:space="preserve"> - 2 x držák bazénových drah vč. kotvícího prvku</t>
  </si>
  <si>
    <t xml:space="preserve"> - napínák bazénových drah</t>
  </si>
  <si>
    <t xml:space="preserve">1.36.</t>
  </si>
  <si>
    <t xml:space="preserve">Madlo na schodiště do bazénu vč. kotvících dílů - provedení </t>
  </si>
  <si>
    <t xml:space="preserve">nerezová ocel </t>
  </si>
  <si>
    <t xml:space="preserve">1.37.</t>
  </si>
  <si>
    <t xml:space="preserve">Zvedací zařízení pro imobilní - mobilní bazénový zvedák</t>
  </si>
  <si>
    <t xml:space="preserve"> - nosnost min. 135 kg</t>
  </si>
  <si>
    <t xml:space="preserve"> - zdvihání elektrické pomocí baterií</t>
  </si>
  <si>
    <t xml:space="preserve"> - výška zdvihu min. 1880 mm</t>
  </si>
  <si>
    <t xml:space="preserve"> - materiál nerez RVS 316</t>
  </si>
  <si>
    <t xml:space="preserve"> - vč. 3 kotvících prvků do podlahy</t>
  </si>
  <si>
    <t xml:space="preserve">1.38.</t>
  </si>
  <si>
    <t xml:space="preserve">Bazénový vysavač pro bazény do délky 25m, dálkové ovládání</t>
  </si>
  <si>
    <t xml:space="preserve">dálkové ovládání, vysavač jezdí po dně i stěnách</t>
  </si>
  <si>
    <t xml:space="preserve">1.39.</t>
  </si>
  <si>
    <t xml:space="preserve">Potrubní rozvody :</t>
  </si>
  <si>
    <t xml:space="preserve">Potrubní rozvody jsou vykázány v posledním listu tohot sešitu ( karta vyznačena červeně )</t>
  </si>
  <si>
    <t xml:space="preserve">viz. samostatný list  potrubní rozvody </t>
  </si>
  <si>
    <t xml:space="preserve">1.40.</t>
  </si>
  <si>
    <t xml:space="preserve">Montáž, uvedení do provozu, zkoušky</t>
  </si>
  <si>
    <t xml:space="preserve">1.41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</t>
  </si>
  <si>
    <t xml:space="preserve">Cena celkem za filtrační okruhA</t>
  </si>
  <si>
    <t xml:space="preserve">Veškeré čerpadla jsou horizontální pokud není uvedeno jinak</t>
  </si>
  <si>
    <t xml:space="preserve">RELAXAČN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B</t>
    </r>
  </si>
  <si>
    <t xml:space="preserve">POZNÁMKA:</t>
  </si>
  <si>
    <t xml:space="preserve">V bazénu bude sůl (NaCl) v koncentraci 0,3-0,5% (tj.3-5kg/m3)</t>
  </si>
  <si>
    <t xml:space="preserve"> - veškeré zařízení musí odolávat slané vodě</t>
  </si>
  <si>
    <t xml:space="preserve">2.1.</t>
  </si>
  <si>
    <t xml:space="preserve">B.1a</t>
  </si>
  <si>
    <t xml:space="preserve">Vícevrstvý pískový filtr z ovíjeného polyesteru praný vodou;</t>
  </si>
  <si>
    <t xml:space="preserve">B.1b</t>
  </si>
  <si>
    <t xml:space="preserve">pr.1200 mm, filtrační vrstva 1,2 m ;  připojení D 75</t>
  </si>
  <si>
    <t xml:space="preserve">filtrační výkon 33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p/cm2</t>
    </r>
  </si>
  <si>
    <t xml:space="preserve"> - baterie 5 ventilová</t>
  </si>
  <si>
    <t xml:space="preserve">2.2.</t>
  </si>
  <si>
    <t xml:space="preserve">B.2a</t>
  </si>
  <si>
    <t xml:space="preserve">B.2b</t>
  </si>
  <si>
    <t xml:space="preserve">3,0 kW, Q = 36  m3/h, H=15m , vč. manometru </t>
  </si>
  <si>
    <t xml:space="preserve">odolávající slané i mořské vodě</t>
  </si>
  <si>
    <t xml:space="preserve">2.3.</t>
  </si>
  <si>
    <t xml:space="preserve">B.3</t>
  </si>
  <si>
    <r>
      <rPr>
        <sz val="8"/>
        <rFont val="Arial CE"/>
        <family val="2"/>
        <charset val="238"/>
      </rPr>
      <t xml:space="preserve">2,76 kW, Q = 48 m3/h, </t>
    </r>
    <r>
      <rPr>
        <sz val="8"/>
        <rFont val="Arial CE"/>
        <family val="0"/>
        <charset val="238"/>
      </rPr>
      <t xml:space="preserve">H=10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plastové</t>
  </si>
  <si>
    <t xml:space="preserve"> - krytí IP 54</t>
  </si>
  <si>
    <t xml:space="preserve"> - napojení D90</t>
  </si>
  <si>
    <t xml:space="preserve">2.4.</t>
  </si>
  <si>
    <t xml:space="preserve">B.4a-e</t>
  </si>
  <si>
    <t xml:space="preserve">Slaná technologie</t>
  </si>
  <si>
    <t xml:space="preserve"> - řízený systém pro elektrolýzu slané vody</t>
  </si>
  <si>
    <t xml:space="preserve"> - možnost změny polarity, aut. odstraňuje nárůst vápence</t>
  </si>
  <si>
    <t xml:space="preserve"> - rozsah salinity 4500 - 35 000 mg/l</t>
  </si>
  <si>
    <t xml:space="preserve">2.5.</t>
  </si>
  <si>
    <t xml:space="preserve">B.5</t>
  </si>
  <si>
    <t xml:space="preserve">2.6.</t>
  </si>
  <si>
    <t xml:space="preserve">B.6a-c</t>
  </si>
  <si>
    <t xml:space="preserve"> - 1 x membránové dávkovací čerpadlo Cl 10l/h, 5bar</t>
  </si>
  <si>
    <t xml:space="preserve">2.7.</t>
  </si>
  <si>
    <t xml:space="preserve">B.7</t>
  </si>
  <si>
    <t xml:space="preserve">2.8.</t>
  </si>
  <si>
    <t xml:space="preserve">B.8</t>
  </si>
  <si>
    <t xml:space="preserve">2.9.</t>
  </si>
  <si>
    <t xml:space="preserve">B.9</t>
  </si>
  <si>
    <t xml:space="preserve">2.10.</t>
  </si>
  <si>
    <t xml:space="preserve">B.10</t>
  </si>
  <si>
    <r>
      <rPr>
        <sz val="8"/>
        <rFont val="Arial CE"/>
        <family val="2"/>
        <charset val="238"/>
      </rPr>
      <t xml:space="preserve">výkon 8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1,0 kW</t>
  </si>
  <si>
    <t xml:space="preserve"> - přípojka : DN 125</t>
  </si>
  <si>
    <t xml:space="preserve">2.11</t>
  </si>
  <si>
    <t xml:space="preserve">B.11a,b</t>
  </si>
  <si>
    <t xml:space="preserve">2.12</t>
  </si>
  <si>
    <t xml:space="preserve">B.12a,b</t>
  </si>
  <si>
    <t xml:space="preserve">Oběhové čerpadlo - chrlič vč. předfiltru, </t>
  </si>
  <si>
    <r>
      <rPr>
        <sz val="8"/>
        <rFont val="Arial CE"/>
        <family val="2"/>
        <charset val="238"/>
      </rPr>
      <t xml:space="preserve">2,3 kW, Q = 46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2.13</t>
  </si>
  <si>
    <t xml:space="preserve">B.13a,b</t>
  </si>
  <si>
    <t xml:space="preserve">Oběhové čerpadlo - divoká řeka vč. předfiltru, </t>
  </si>
  <si>
    <t xml:space="preserve">11,0 kW, Q = 200  m3/h, H=10m , vč. manometru </t>
  </si>
  <si>
    <t xml:space="preserve">2.14.</t>
  </si>
  <si>
    <t xml:space="preserve">B.14a,b</t>
  </si>
  <si>
    <t xml:space="preserve">Dmychadlo pro perličku - výkon 175 m3/h, tlak 20 kPa; 2,2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2.15.</t>
  </si>
  <si>
    <t xml:space="preserve">B.15a,b</t>
  </si>
  <si>
    <t xml:space="preserve">Dmychadlo mas. lehátko - výkon 175 m3/h, tlak 20 kPa; 2,2 kW</t>
  </si>
  <si>
    <t xml:space="preserve">2.16.</t>
  </si>
  <si>
    <t xml:space="preserve">B.16</t>
  </si>
  <si>
    <t xml:space="preserve">Oběhové čerpadlo - skluzavka vč. předfiltru, </t>
  </si>
  <si>
    <t xml:space="preserve">2.17.</t>
  </si>
  <si>
    <t xml:space="preserve">B.17</t>
  </si>
  <si>
    <r>
      <rPr>
        <sz val="8"/>
        <rFont val="Arial CE"/>
        <family val="2"/>
        <charset val="238"/>
      </rPr>
      <t xml:space="preserve">Rozebíratelný deskový výměník: tepelný výkon 6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2,65 m3/h, dP=5,88 kPa, teplotní spád 80/60</t>
  </si>
  <si>
    <t xml:space="preserve">Sekundární strana: Q=4,0 m3/h, dP=13,2kPa</t>
  </si>
  <si>
    <t xml:space="preserve"> - vč. podpěrné konstrukce a nátěru proti  agresivnímu prostředí</t>
  </si>
  <si>
    <t xml:space="preserve">materiálové provedení TITAN</t>
  </si>
  <si>
    <t xml:space="preserve">2.18.</t>
  </si>
  <si>
    <t xml:space="preserve">B.18</t>
  </si>
  <si>
    <t xml:space="preserve">Elektroventil na dopouštěné vodě DN40</t>
  </si>
  <si>
    <t xml:space="preserve">2.19.</t>
  </si>
  <si>
    <t xml:space="preserve">B.19a</t>
  </si>
  <si>
    <t xml:space="preserve">B.19b</t>
  </si>
  <si>
    <t xml:space="preserve">B.20</t>
  </si>
  <si>
    <t xml:space="preserve">Průtokoměr pro relaxační bazén</t>
  </si>
  <si>
    <t xml:space="preserve">průměr D125, lopatkový vč. digitálního výstupu</t>
  </si>
  <si>
    <t xml:space="preserve">2.21.</t>
  </si>
  <si>
    <t xml:space="preserve">B.21</t>
  </si>
  <si>
    <t xml:space="preserve">Impulzní vodoměr dopouštěné vody DN40</t>
  </si>
  <si>
    <t xml:space="preserve">2.22.</t>
  </si>
  <si>
    <t xml:space="preserve">2.23.</t>
  </si>
  <si>
    <t xml:space="preserve">2.24.</t>
  </si>
  <si>
    <t xml:space="preserve">2.25.</t>
  </si>
  <si>
    <t xml:space="preserve">Vstupní dnová tryska - provedení ABS plast</t>
  </si>
  <si>
    <t xml:space="preserve">2.26.</t>
  </si>
  <si>
    <t xml:space="preserve">Vzduchová perlička do dna - provedení nerezová ocel </t>
  </si>
  <si>
    <t xml:space="preserve">odolávající slané vodě</t>
  </si>
  <si>
    <t xml:space="preserve">2.27.</t>
  </si>
  <si>
    <t xml:space="preserve">Tryska divoké řeky - provedení nerezová ocel odolávající</t>
  </si>
  <si>
    <t xml:space="preserve">slané vodě</t>
  </si>
  <si>
    <t xml:space="preserve">Vodní chrlič široký vč. kotvícího dílu - provedení nerezová ocel </t>
  </si>
  <si>
    <t xml:space="preserve">2.28.</t>
  </si>
  <si>
    <t xml:space="preserve">Masážní vzduchové lehátko pro keramický bazén, vč. podpěrné</t>
  </si>
  <si>
    <t xml:space="preserve">konstrukce - provedení nerezová ocel odolávající slané voda</t>
  </si>
  <si>
    <t xml:space="preserve">2.29.</t>
  </si>
  <si>
    <t xml:space="preserve">nerezová ocel odolávající  slané vodě</t>
  </si>
  <si>
    <t xml:space="preserve">2.30.</t>
  </si>
  <si>
    <t xml:space="preserve">Nerezová sací mříž vč. kotvení pro zakrytí sacího otvoru</t>
  </si>
  <si>
    <t xml:space="preserve">Rozměr 2000 x 600mm</t>
  </si>
  <si>
    <t xml:space="preserve">provedení nerezová ocel odolávající slané voda</t>
  </si>
  <si>
    <t xml:space="preserve">2.31.</t>
  </si>
  <si>
    <t xml:space="preserve">2.32.</t>
  </si>
  <si>
    <t xml:space="preserve">2.33.</t>
  </si>
  <si>
    <t xml:space="preserve">Nerezový rozdělovač vč. podpěrné konstrukce a vypouštění</t>
  </si>
  <si>
    <t xml:space="preserve">kpl</t>
  </si>
  <si>
    <t xml:space="preserve">materiál : nerez odolávající slané vodě</t>
  </si>
  <si>
    <t xml:space="preserve">délka 3900mm</t>
  </si>
  <si>
    <t xml:space="preserve">průměr DN 250</t>
  </si>
  <si>
    <t xml:space="preserve">2.34.</t>
  </si>
  <si>
    <t xml:space="preserve">Sklolaminátová skluzavka</t>
  </si>
  <si>
    <t xml:space="preserve">Není dodávkou v této etapě</t>
  </si>
  <si>
    <t xml:space="preserve"> - nástupní výška max. 1,0 m, délka skluzavky 3,25 m</t>
  </si>
  <si>
    <t xml:space="preserve"> - žebřík a zábradlí vyrobeno z nerez. oceli</t>
  </si>
  <si>
    <t xml:space="preserve"> - skluzvka připojena na vodu</t>
  </si>
  <si>
    <t xml:space="preserve">detail viz.výkres CEJ_W_211</t>
  </si>
  <si>
    <t xml:space="preserve">Příprava pro pozdější osazení, přívod vody ke skluzavce</t>
  </si>
  <si>
    <t xml:space="preserve">2.35.</t>
  </si>
  <si>
    <t xml:space="preserve">2.36.</t>
  </si>
  <si>
    <t xml:space="preserve">Montáž, uvedení do provozu, doprava</t>
  </si>
  <si>
    <t xml:space="preserve">2.37.</t>
  </si>
  <si>
    <t xml:space="preserve">pro první nadávkování, účast na zkouškách,</t>
  </si>
  <si>
    <t xml:space="preserve">2.38.</t>
  </si>
  <si>
    <t xml:space="preserve">EPS bloky. EPS 200 s rychletuhnoucím lepidlem s latexem a </t>
  </si>
  <si>
    <t xml:space="preserve">sklolaminátovou armovací tkanínou.</t>
  </si>
  <si>
    <t xml:space="preserve">Lavice rovná. Konstrukce lavice bez ohřevu,  s přípravou</t>
  </si>
  <si>
    <t xml:space="preserve">bm</t>
  </si>
  <si>
    <t xml:space="preserve">pro rozvody</t>
  </si>
  <si>
    <t xml:space="preserve">2.39.</t>
  </si>
  <si>
    <t xml:space="preserve">Doprava, montáž projekt pro výrobu prvků</t>
  </si>
  <si>
    <t xml:space="preserve">Cena celkem za filtrační okruh A</t>
  </si>
  <si>
    <t xml:space="preserve">DĚTSKÝ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t xml:space="preserve">3.1.</t>
  </si>
  <si>
    <t xml:space="preserve">C.1</t>
  </si>
  <si>
    <t xml:space="preserve">Pískový filtr z polyesterového laminátu praný vodou;</t>
  </si>
  <si>
    <t xml:space="preserve">pr.650 mm, filtrační vrstva 1,0 m ;  připojení D 50</t>
  </si>
  <si>
    <t xml:space="preserve">filtrační výkon 9,9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zátka pro vypouštění vody i písku</t>
  </si>
  <si>
    <t xml:space="preserve"> - boční revizní víko pr. 200mm</t>
  </si>
  <si>
    <t xml:space="preserve"> - horní rychlouzávěrné víko pr. 200mm</t>
  </si>
  <si>
    <t xml:space="preserve">3.2.</t>
  </si>
  <si>
    <t xml:space="preserve">C.2a,b</t>
  </si>
  <si>
    <t xml:space="preserve">Oběhové čerpadlo filtrace  vč. předfiltru, </t>
  </si>
  <si>
    <t xml:space="preserve">0,75 kW, Q = 7,6 m3/h, H=14 m , vč. manometru </t>
  </si>
  <si>
    <t xml:space="preserve"> - otáčky 2800 ot. / min.</t>
  </si>
  <si>
    <t xml:space="preserve"> - 50 Hz, 400 V</t>
  </si>
  <si>
    <t xml:space="preserve">3.3.</t>
  </si>
  <si>
    <t xml:space="preserve">C.3</t>
  </si>
  <si>
    <t xml:space="preserve">3.4.</t>
  </si>
  <si>
    <t xml:space="preserve">C.4</t>
  </si>
  <si>
    <t xml:space="preserve">3.5.</t>
  </si>
  <si>
    <t xml:space="preserve">C.5a-c</t>
  </si>
  <si>
    <t xml:space="preserve">3.6.</t>
  </si>
  <si>
    <t xml:space="preserve">C6</t>
  </si>
  <si>
    <t xml:space="preserve">3.7.</t>
  </si>
  <si>
    <t xml:space="preserve">C.7</t>
  </si>
  <si>
    <t xml:space="preserve">3.8.</t>
  </si>
  <si>
    <t xml:space="preserve">C.8</t>
  </si>
  <si>
    <t xml:space="preserve">3.9.</t>
  </si>
  <si>
    <t xml:space="preserve">C.9</t>
  </si>
  <si>
    <r>
      <rPr>
        <sz val="8"/>
        <rFont val="Arial CE"/>
        <family val="2"/>
        <charset val="238"/>
      </rPr>
      <t xml:space="preserve">výkon 3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0,6 kW</t>
  </si>
  <si>
    <t xml:space="preserve"> - přípojka : DN80</t>
  </si>
  <si>
    <t xml:space="preserve">3.10.</t>
  </si>
  <si>
    <t xml:space="preserve">C.10a,b</t>
  </si>
  <si>
    <t xml:space="preserve">Technologie ozonu - 4g O3/hod.</t>
  </si>
  <si>
    <t xml:space="preserve">Generátor ozonu :produkce ozonu 4g O3/hod, váh. kon. ozonu </t>
  </si>
  <si>
    <t xml:space="preserve">3.11.</t>
  </si>
  <si>
    <t xml:space="preserve">C.11</t>
  </si>
  <si>
    <t xml:space="preserve">Oběhové čeroadlo  - vodní ježek vč. předfiltru, </t>
  </si>
  <si>
    <t xml:space="preserve">8 m3/h, H=8m, 0,25 kW                               </t>
  </si>
  <si>
    <t xml:space="preserve">3.12.</t>
  </si>
  <si>
    <t xml:space="preserve">C.12</t>
  </si>
  <si>
    <r>
      <rPr>
        <sz val="8"/>
        <rFont val="Arial CE"/>
        <family val="2"/>
        <charset val="238"/>
      </rPr>
      <t xml:space="preserve">Rozebíratelný deskový výměník: tepelný výkon 2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0,88 m3/h, dP=4,02 kPa, teplotní spád 80/60</t>
  </si>
  <si>
    <t xml:space="preserve">Sekundární strana: Q=1,6 m3/h, dP=12,4kPa</t>
  </si>
  <si>
    <t xml:space="preserve">3.13.</t>
  </si>
  <si>
    <t xml:space="preserve">C.13</t>
  </si>
  <si>
    <t xml:space="preserve">3.14.</t>
  </si>
  <si>
    <t xml:space="preserve">C.14a</t>
  </si>
  <si>
    <t xml:space="preserve">C.14b</t>
  </si>
  <si>
    <t xml:space="preserve">3.15.</t>
  </si>
  <si>
    <t xml:space="preserve">C.15</t>
  </si>
  <si>
    <t xml:space="preserve">Průtokoměr pro dětský bazén</t>
  </si>
  <si>
    <t xml:space="preserve">průměr D50, lopatkový vč. digitálního výstupu</t>
  </si>
  <si>
    <t xml:space="preserve">3.16.</t>
  </si>
  <si>
    <t xml:space="preserve">C.16</t>
  </si>
  <si>
    <t xml:space="preserve">Impulzní vodoměr dopouštěné vody DN32</t>
  </si>
  <si>
    <t xml:space="preserve">3.17.</t>
  </si>
  <si>
    <t xml:space="preserve">3.18.</t>
  </si>
  <si>
    <t xml:space="preserve">Bazénové díly plast/nerez:</t>
  </si>
  <si>
    <t xml:space="preserve">3.19.</t>
  </si>
  <si>
    <t xml:space="preserve">3.20.</t>
  </si>
  <si>
    <t xml:space="preserve">Kruhové dnová výpust D 200 mm - provedení ABS plast</t>
  </si>
  <si>
    <t xml:space="preserve">max. průtok 13 m3/h, spdní připojení 6/4"</t>
  </si>
  <si>
    <t xml:space="preserve">3.21.</t>
  </si>
  <si>
    <t xml:space="preserve">Vodní hříbek D 250 mm - provedení nerezová ocel </t>
  </si>
  <si>
    <t xml:space="preserve">3.22.</t>
  </si>
  <si>
    <t xml:space="preserve">Přenosná dětská skluzavka ve tvaru slona - provedení</t>
  </si>
  <si>
    <t xml:space="preserve">sklolaminát bez přívodu vody, d, š, v= 1,7 x 0,8 x 1,0 m</t>
  </si>
  <si>
    <t xml:space="preserve">pro posazení na kraji bazén</t>
  </si>
  <si>
    <t xml:space="preserve">3.23.</t>
  </si>
  <si>
    <t xml:space="preserve">3.24.</t>
  </si>
  <si>
    <t xml:space="preserve">Potrubní rozvoddy jsou vykázány v poslední  karetě souboru VV ( karta vyznačena červeně )</t>
  </si>
  <si>
    <t xml:space="preserve">3.25.</t>
  </si>
  <si>
    <t xml:space="preserve">3.26.</t>
  </si>
  <si>
    <t xml:space="preserve">zkoušky - proplachy a dezinfekcezařízení a potrubí, chemikálie</t>
  </si>
  <si>
    <t xml:space="preserve">pro prvotní nadávkování</t>
  </si>
  <si>
    <t xml:space="preserve">Cena celkem za filtrační okruh C</t>
  </si>
  <si>
    <t xml:space="preserve">SEDAC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D</t>
    </r>
  </si>
  <si>
    <t xml:space="preserve">Ve whirpoolu bude sůl (NaCl) v koncentraci 0,3-0,5% (tj.3-5kg/m3)</t>
  </si>
  <si>
    <t xml:space="preserve">4.1.</t>
  </si>
  <si>
    <t xml:space="preserve">D.1</t>
  </si>
  <si>
    <t xml:space="preserve">pr.950 mm, filtrační vrstva 1,0 m ;  připojení D 63</t>
  </si>
  <si>
    <t xml:space="preserve">filtrační výkon 21,2m3/h (jednoho filtru)</t>
  </si>
  <si>
    <t xml:space="preserve">4.2.</t>
  </si>
  <si>
    <t xml:space="preserve">D.2a,b</t>
  </si>
  <si>
    <t xml:space="preserve">0,75 kW, Q = 12,5 m3/h, H=14m , vč. manometru </t>
  </si>
  <si>
    <t xml:space="preserve">4.3.</t>
  </si>
  <si>
    <t xml:space="preserve">D.3</t>
  </si>
  <si>
    <t xml:space="preserve">4.4.</t>
  </si>
  <si>
    <t xml:space="preserve">D.4</t>
  </si>
  <si>
    <t xml:space="preserve">4.5.</t>
  </si>
  <si>
    <t xml:space="preserve">D.5a-c</t>
  </si>
  <si>
    <t xml:space="preserve">4.6.</t>
  </si>
  <si>
    <t xml:space="preserve">D6</t>
  </si>
  <si>
    <t xml:space="preserve">4.7.</t>
  </si>
  <si>
    <t xml:space="preserve">D.7</t>
  </si>
  <si>
    <t xml:space="preserve">4.8.</t>
  </si>
  <si>
    <t xml:space="preserve">D.8</t>
  </si>
  <si>
    <t xml:space="preserve">4.9.</t>
  </si>
  <si>
    <t xml:space="preserve">D.9</t>
  </si>
  <si>
    <t xml:space="preserve">4.10.</t>
  </si>
  <si>
    <t xml:space="preserve">D.10a,b</t>
  </si>
  <si>
    <t xml:space="preserve">Technologie ozonu - 6g O3/hod.</t>
  </si>
  <si>
    <t xml:space="preserve">Generátor ozonu :produkce ozonu 6g O3/hod, váh. kon. ozonu </t>
  </si>
  <si>
    <t xml:space="preserve">4.11</t>
  </si>
  <si>
    <t xml:space="preserve">D.11a,b</t>
  </si>
  <si>
    <t xml:space="preserve">Oběhové čerpadlo - masážní trysky vč. předfiltru, </t>
  </si>
  <si>
    <t xml:space="preserve">4.12.</t>
  </si>
  <si>
    <t xml:space="preserve">D.12a,b</t>
  </si>
  <si>
    <t xml:space="preserve">Dmychadlo mas. sedátka - výkon 175 m3/h, tlak 20 kPa; 2,2 kW</t>
  </si>
  <si>
    <t xml:space="preserve">4.13.</t>
  </si>
  <si>
    <t xml:space="preserve">D.13</t>
  </si>
  <si>
    <r>
      <rPr>
        <sz val="8"/>
        <rFont val="Arial CE"/>
        <family val="2"/>
        <charset val="238"/>
      </rPr>
      <t xml:space="preserve">Rozebíratelný deskový výměník: tepelný výkon 25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1,1 m3/h, dP=2,86 kPa, teplotní spád 80/60</t>
  </si>
  <si>
    <t xml:space="preserve">Sekundární strana: Q=2,2 m3/h, dP=10,6kPa</t>
  </si>
  <si>
    <t xml:space="preserve">4.14.</t>
  </si>
  <si>
    <t xml:space="preserve">D.14</t>
  </si>
  <si>
    <t xml:space="preserve">4.15.</t>
  </si>
  <si>
    <t xml:space="preserve">C.15a</t>
  </si>
  <si>
    <t xml:space="preserve">C.15b</t>
  </si>
  <si>
    <t xml:space="preserve">4.16.</t>
  </si>
  <si>
    <t xml:space="preserve">D.16</t>
  </si>
  <si>
    <t xml:space="preserve">průměr D75, lopatkový vč. digitálního výstupu</t>
  </si>
  <si>
    <t xml:space="preserve">4.17.</t>
  </si>
  <si>
    <t xml:space="preserve">D.17</t>
  </si>
  <si>
    <t xml:space="preserve">4.18.</t>
  </si>
  <si>
    <t xml:space="preserve">4.19.</t>
  </si>
  <si>
    <t xml:space="preserve">4.20.</t>
  </si>
  <si>
    <t xml:space="preserve">4.21.</t>
  </si>
  <si>
    <t xml:space="preserve">4.22.</t>
  </si>
  <si>
    <t xml:space="preserve">Masážní tryska provedení plast včetně prostupky</t>
  </si>
  <si>
    <t xml:space="preserve">4.23.</t>
  </si>
  <si>
    <t xml:space="preserve">Vzduchové sedátka - provedení nerezová ocel odolávající</t>
  </si>
  <si>
    <t xml:space="preserve">4.24.</t>
  </si>
  <si>
    <t xml:space="preserve">Rozměr 600 x 400mm</t>
  </si>
  <si>
    <t xml:space="preserve">4.25.</t>
  </si>
  <si>
    <t xml:space="preserve">nerezová ocel odolná slané vodě</t>
  </si>
  <si>
    <t xml:space="preserve">4.26.</t>
  </si>
  <si>
    <t xml:space="preserve">4.27.</t>
  </si>
  <si>
    <t xml:space="preserve">4.28.</t>
  </si>
  <si>
    <t xml:space="preserve">4.29.</t>
  </si>
  <si>
    <t xml:space="preserve">pro první nadávkování, účast na zkouškách, </t>
  </si>
  <si>
    <t xml:space="preserve">Cena celkem za filtrační okruh D</t>
  </si>
  <si>
    <t xml:space="preserve">OCHLAZOVACÍ BAZÉN </t>
  </si>
  <si>
    <t xml:space="preserve">OKRUH FILTRACE E</t>
  </si>
  <si>
    <t xml:space="preserve">5.1.</t>
  </si>
  <si>
    <t xml:space="preserve">E.1</t>
  </si>
  <si>
    <t xml:space="preserve">Systémový oddělovač 1"</t>
  </si>
  <si>
    <t xml:space="preserve"> - max. teplota 65 oC</t>
  </si>
  <si>
    <t xml:space="preserve"> - mosazné tělo</t>
  </si>
  <si>
    <t xml:space="preserve"> - max tlak 10 bar</t>
  </si>
  <si>
    <t xml:space="preserve">5.2.</t>
  </si>
  <si>
    <t xml:space="preserve">E.2</t>
  </si>
  <si>
    <t xml:space="preserve">5.3.</t>
  </si>
  <si>
    <t xml:space="preserve">E.3</t>
  </si>
  <si>
    <t xml:space="preserve">Elektroventil na dopouštěné vodě DN32</t>
  </si>
  <si>
    <t xml:space="preserve">5.4.</t>
  </si>
  <si>
    <t xml:space="preserve">Nerezová vtoková tryska D 18mm, závit 1 1/2"</t>
  </si>
  <si>
    <t xml:space="preserve"> - nerezový rámeček</t>
  </si>
  <si>
    <t xml:space="preserve">5.5.</t>
  </si>
  <si>
    <t xml:space="preserve">Kruhová výpusť D 238 mm pro keramické b.</t>
  </si>
  <si>
    <t xml:space="preserve"> - provedení nerez AISI-316 </t>
  </si>
  <si>
    <t xml:space="preserve"> - připojení 2"</t>
  </si>
  <si>
    <t xml:space="preserve">šířka 195mm, výška 35mm, vč. piktogramů popisující hloubky b.</t>
  </si>
  <si>
    <t xml:space="preserve">šířka 195mm, výška 35mm, </t>
  </si>
  <si>
    <t xml:space="preserve">Bazénový výstup vč. kotvících dílů - materiálové provedení AISI 316 </t>
  </si>
  <si>
    <t xml:space="preserve">d=43mm, 2x spodní část 2 stupně s plastovými podložkami </t>
  </si>
  <si>
    <t xml:space="preserve">s protiskluzovou úpravou</t>
  </si>
  <si>
    <t xml:space="preserve">Cena celkem za filtrační okruh E</t>
  </si>
  <si>
    <t xml:space="preserve">Katalog</t>
  </si>
  <si>
    <t xml:space="preserve">SKP</t>
  </si>
  <si>
    <t xml:space="preserve">CHLOROVNA</t>
  </si>
  <si>
    <t xml:space="preserve">6.1.</t>
  </si>
  <si>
    <t xml:space="preserve">Chlorovna:</t>
  </si>
  <si>
    <t xml:space="preserve">Chlorovna - celková spotřeba chloru 2,50 kg/h</t>
  </si>
  <si>
    <t xml:space="preserve">chlorátor C2211</t>
  </si>
  <si>
    <t xml:space="preserve">přepínač prázdné láhce</t>
  </si>
  <si>
    <t xml:space="preserve">sada převlečných matic k přepínači 12/16</t>
  </si>
  <si>
    <t xml:space="preserve">zpětný uzávěr s kuličkou 12/16</t>
  </si>
  <si>
    <t xml:space="preserve">pojistný /odpouštěcí/ ventil</t>
  </si>
  <si>
    <t xml:space="preserve">patrona s aktivním uhlím</t>
  </si>
  <si>
    <t xml:space="preserve">držák chlorátorů na stěně při výměně láhví</t>
  </si>
  <si>
    <t xml:space="preserve">T kus 12/16 pro napojení chlorátorů a rotametrů</t>
  </si>
  <si>
    <t xml:space="preserve">rozvod plynu Cl hadičkou PVC 8/12</t>
  </si>
  <si>
    <t xml:space="preserve">rozvod plynu Cl hadičkou PVC 12/16-silnější pro dálkový rozvod</t>
  </si>
  <si>
    <t xml:space="preserve">PVC redukce na přechod hadiček 8/12 - 12/16</t>
  </si>
  <si>
    <t xml:space="preserve">zalištování vedení chloru</t>
  </si>
  <si>
    <t xml:space="preserve">montážní a připevňovací materiál - sada</t>
  </si>
  <si>
    <t xml:space="preserve">zpětný ventil injektoru</t>
  </si>
  <si>
    <t xml:space="preserve">rušič a hlídač vákua</t>
  </si>
  <si>
    <t xml:space="preserve">injektor, typ A</t>
  </si>
  <si>
    <t xml:space="preserve">Rotametry :</t>
  </si>
  <si>
    <t xml:space="preserve">rotametr s rozsahem 10 - 200 g</t>
  </si>
  <si>
    <t xml:space="preserve">rotametr s rozsahem 25 - 500 g</t>
  </si>
  <si>
    <t xml:space="preserve">rotametr s rozsahem 100 - 2000 g</t>
  </si>
  <si>
    <t xml:space="preserve">Celková montáž na klíč, tlaková zkouška, zprovoznění zařízení,</t>
  </si>
  <si>
    <t xml:space="preserve">zaškolení, doprava</t>
  </si>
  <si>
    <t xml:space="preserve">Revize tlakového Zřízení včetně revize chlorovny a vystavení</t>
  </si>
  <si>
    <t xml:space="preserve">revizních protokolů</t>
  </si>
  <si>
    <t xml:space="preserve">Připevnění plných a prázdných láhví ve chlorovně</t>
  </si>
  <si>
    <t xml:space="preserve">Sada bezpečnostního vybavení do chlorovny</t>
  </si>
  <si>
    <t xml:space="preserve">Ceková cena za chlorovnu</t>
  </si>
  <si>
    <t xml:space="preserve">PN</t>
  </si>
  <si>
    <t xml:space="preserve">JED.</t>
  </si>
  <si>
    <t xml:space="preserve">CENA CEL.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32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40</t>
  </si>
  <si>
    <t xml:space="preserve">se závitem. Úchyty pro potrubí PVC, konzoly, mupro úchyty a závitové tyče.</t>
  </si>
  <si>
    <t xml:space="preserve">vč. kulových kohoutů,  uzavíracích klapek, kuželových zpětných ventilů</t>
  </si>
  <si>
    <t xml:space="preserve">D50</t>
  </si>
  <si>
    <t xml:space="preserve">uzavíracích zpětných klapek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50</t>
  </si>
  <si>
    <t xml:space="preserve">Pruhledítko</t>
  </si>
  <si>
    <t xml:space="preserve">Lepidlo pro lepení PVC-U</t>
  </si>
  <si>
    <t xml:space="preserve">kg</t>
  </si>
  <si>
    <t xml:space="preserve">Ředidlo pro lepení PVC-U</t>
  </si>
  <si>
    <t xml:space="preserve">l</t>
  </si>
  <si>
    <t xml:space="preserve">Protipožární manžeta D40</t>
  </si>
  <si>
    <t xml:space="preserve">Protipožární manžeta D63</t>
  </si>
  <si>
    <t xml:space="preserve">Protipožární manžeta D75</t>
  </si>
  <si>
    <t xml:space="preserve">Protipožární manžeta D110</t>
  </si>
  <si>
    <t xml:space="preserve">Protipožární manžeta D140</t>
  </si>
  <si>
    <t xml:space="preserve">Protipožární manžeta D200</t>
  </si>
  <si>
    <t xml:space="preserve">Cena celkem potrubní rozv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_-* #,##0.00&quot; Kč&quot;_-;\-* #,##0.00&quot; Kč&quot;_-;_-* \-??&quot; Kč&quot;_-;_-@_-"/>
    <numFmt numFmtId="169" formatCode="[$-409]m/d/yyyy"/>
    <numFmt numFmtId="170" formatCode="0"/>
    <numFmt numFmtId="171" formatCode="[$-409]mmm\-yy"/>
    <numFmt numFmtId="172" formatCode="0.0"/>
    <numFmt numFmtId="173" formatCode="[$-409]d\-mmm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2</xdr:row>
      <xdr:rowOff>142920</xdr:rowOff>
    </xdr:from>
    <xdr:to>
      <xdr:col>3</xdr:col>
      <xdr:colOff>1057680</xdr:colOff>
      <xdr:row>6</xdr:row>
      <xdr:rowOff>18144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5920" y="600120"/>
          <a:ext cx="12081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33560</xdr:rowOff>
    </xdr:from>
    <xdr:to>
      <xdr:col>8</xdr:col>
      <xdr:colOff>513360</xdr:colOff>
      <xdr:row>7</xdr:row>
      <xdr:rowOff>1872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432760" y="714600"/>
          <a:ext cx="115704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8</xdr:col>
      <xdr:colOff>624240</xdr:colOff>
      <xdr:row>6</xdr:row>
      <xdr:rowOff>20016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452920" y="69516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3</xdr:row>
      <xdr:rowOff>56880</xdr:rowOff>
    </xdr:from>
    <xdr:to>
      <xdr:col>8</xdr:col>
      <xdr:colOff>604440</xdr:colOff>
      <xdr:row>6</xdr:row>
      <xdr:rowOff>18144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473080" y="637920"/>
          <a:ext cx="1207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47520</xdr:rowOff>
    </xdr:from>
    <xdr:to>
      <xdr:col>8</xdr:col>
      <xdr:colOff>583560</xdr:colOff>
      <xdr:row>6</xdr:row>
      <xdr:rowOff>17100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452920" y="628560"/>
          <a:ext cx="1207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95400</xdr:rowOff>
    </xdr:from>
    <xdr:to>
      <xdr:col>8</xdr:col>
      <xdr:colOff>513360</xdr:colOff>
      <xdr:row>6</xdr:row>
      <xdr:rowOff>18144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432760" y="676440"/>
          <a:ext cx="1157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28800</xdr:rowOff>
    </xdr:from>
    <xdr:to>
      <xdr:col>8</xdr:col>
      <xdr:colOff>594000</xdr:colOff>
      <xdr:row>6</xdr:row>
      <xdr:rowOff>152280</xdr:rowOff>
    </xdr:to>
    <xdr:pic>
      <xdr:nvPicPr>
        <xdr:cNvPr id="6" name="Picture 1" descr="LOGCTP MALÉ"/>
        <xdr:cNvPicPr/>
      </xdr:nvPicPr>
      <xdr:blipFill>
        <a:blip r:embed="rId1"/>
        <a:stretch/>
      </xdr:blipFill>
      <xdr:spPr>
        <a:xfrm>
          <a:off x="5492880" y="609840"/>
          <a:ext cx="1207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3</xdr:row>
      <xdr:rowOff>114120</xdr:rowOff>
    </xdr:from>
    <xdr:to>
      <xdr:col>8</xdr:col>
      <xdr:colOff>583920</xdr:colOff>
      <xdr:row>6</xdr:row>
      <xdr:rowOff>181080</xdr:rowOff>
    </xdr:to>
    <xdr:pic>
      <xdr:nvPicPr>
        <xdr:cNvPr id="7" name="Picture 1" descr="LOGCTP MALÉ"/>
        <xdr:cNvPicPr/>
      </xdr:nvPicPr>
      <xdr:blipFill>
        <a:blip r:embed="rId1"/>
        <a:stretch/>
      </xdr:blipFill>
      <xdr:spPr>
        <a:xfrm>
          <a:off x="6580800" y="733320"/>
          <a:ext cx="1187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20.25" hidden="false" customHeight="false" outlineLevel="0" collapsed="false">
      <c r="A2" s="6"/>
      <c r="B2" s="7" t="s">
        <v>0</v>
      </c>
      <c r="C2" s="8"/>
      <c r="D2" s="8"/>
    </row>
    <row r="3" customFormat="false" ht="12.75" hidden="false" customHeight="false" outlineLevel="0" collapsed="false">
      <c r="A3" s="9"/>
      <c r="B3" s="10"/>
      <c r="C3" s="8"/>
      <c r="D3" s="8"/>
    </row>
    <row r="4" customFormat="false" ht="12.75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2.75" hidden="false" customHeight="false" outlineLevel="0" collapsed="false">
      <c r="A5" s="9"/>
      <c r="B5" s="13" t="s">
        <v>3</v>
      </c>
      <c r="C5" s="12" t="s">
        <v>4</v>
      </c>
      <c r="D5" s="8"/>
    </row>
    <row r="6" customFormat="false" ht="12.75" hidden="false" customHeight="false" outlineLevel="0" collapsed="false">
      <c r="A6" s="9"/>
      <c r="B6" s="14"/>
      <c r="C6" s="11"/>
      <c r="D6" s="11"/>
      <c r="G6" s="15"/>
    </row>
    <row r="7" customFormat="false" ht="15.75" hidden="false" customHeight="false" outlineLevel="0" collapsed="false">
      <c r="A7" s="9"/>
      <c r="B7" s="16" t="s">
        <v>5</v>
      </c>
      <c r="C7" s="13"/>
      <c r="D7" s="13"/>
      <c r="G7" s="15"/>
    </row>
    <row r="8" customFormat="false" ht="13.5" hidden="false" customHeight="false" outlineLevel="0" collapsed="false">
      <c r="A8" s="9"/>
      <c r="B8" s="14"/>
      <c r="C8" s="13"/>
      <c r="D8" s="17"/>
    </row>
    <row r="9" customFormat="false" ht="12.75" hidden="false" customHeight="false" outlineLevel="0" collapsed="false">
      <c r="A9" s="18"/>
      <c r="B9" s="19"/>
      <c r="C9" s="20"/>
      <c r="D9" s="21"/>
    </row>
    <row r="10" customFormat="false" ht="12.75" hidden="false" customHeight="false" outlineLevel="0" collapsed="false">
      <c r="A10" s="22"/>
      <c r="B10" s="23"/>
      <c r="C10" s="24"/>
      <c r="D10" s="25"/>
    </row>
    <row r="11" customFormat="false" ht="13.5" hidden="false" customHeight="false" outlineLevel="0" collapsed="false">
      <c r="A11" s="26" t="s">
        <v>6</v>
      </c>
      <c r="B11" s="27" t="s">
        <v>7</v>
      </c>
      <c r="C11" s="28" t="s">
        <v>8</v>
      </c>
      <c r="D11" s="29" t="s">
        <v>9</v>
      </c>
    </row>
    <row r="12" customFormat="false" ht="12.75" hidden="false" customHeight="false" outlineLevel="0" collapsed="false">
      <c r="A12" s="30"/>
      <c r="B12" s="31"/>
      <c r="C12" s="32"/>
      <c r="D12" s="32"/>
    </row>
    <row r="13" customFormat="false" ht="12.75" hidden="false" customHeight="false" outlineLevel="0" collapsed="false">
      <c r="A13" s="30"/>
      <c r="B13" s="33"/>
      <c r="C13" s="32"/>
      <c r="D13" s="32"/>
    </row>
    <row r="14" s="36" customFormat="true" ht="15.75" hidden="false" customHeight="false" outlineLevel="0" collapsed="false">
      <c r="A14" s="30"/>
      <c r="B14" s="34" t="s">
        <v>10</v>
      </c>
      <c r="C14" s="35"/>
      <c r="D14" s="35"/>
    </row>
    <row r="15" s="36" customFormat="true" ht="15.75" hidden="false" customHeight="false" outlineLevel="0" collapsed="false">
      <c r="A15" s="30"/>
      <c r="B15" s="34"/>
      <c r="C15" s="35"/>
      <c r="D15" s="35"/>
    </row>
    <row r="16" customFormat="false" ht="12" hidden="false" customHeight="true" outlineLevel="0" collapsed="false">
      <c r="A16" s="37"/>
      <c r="B16" s="34"/>
      <c r="C16" s="31"/>
      <c r="D16" s="31"/>
    </row>
    <row r="17" customFormat="false" ht="12" hidden="false" customHeight="true" outlineLevel="0" collapsed="false">
      <c r="A17" s="37"/>
      <c r="B17" s="14" t="s">
        <v>11</v>
      </c>
      <c r="C17" s="31"/>
      <c r="D17" s="31"/>
    </row>
    <row r="18" customFormat="false" ht="12" hidden="false" customHeight="true" outlineLevel="0" collapsed="false">
      <c r="A18" s="37"/>
      <c r="B18" s="14"/>
      <c r="C18" s="31"/>
      <c r="D18" s="31"/>
    </row>
    <row r="19" customFormat="false" ht="12" hidden="false" customHeight="true" outlineLevel="0" collapsed="false">
      <c r="A19" s="38"/>
      <c r="B19" s="34"/>
      <c r="C19" s="31"/>
      <c r="D19" s="31"/>
      <c r="E19" s="39"/>
      <c r="F19" s="39"/>
    </row>
    <row r="20" s="36" customFormat="true" ht="12.75" hidden="false" customHeight="false" outlineLevel="0" collapsed="false">
      <c r="A20" s="40" t="s">
        <v>12</v>
      </c>
      <c r="B20" s="41" t="s">
        <v>13</v>
      </c>
      <c r="C20" s="42" t="n">
        <f aca="false">'Okruh A plavecký b.'!G294</f>
        <v>0</v>
      </c>
      <c r="D20" s="42" t="n">
        <f aca="false">'Okruh A plavecký b.'!I294</f>
        <v>0</v>
      </c>
      <c r="E20" s="33"/>
      <c r="F20" s="33"/>
    </row>
    <row r="21" s="36" customFormat="true" ht="12.75" hidden="false" customHeight="false" outlineLevel="0" collapsed="false">
      <c r="A21" s="40"/>
      <c r="C21" s="35"/>
      <c r="D21" s="43" t="n">
        <f aca="false">D20+C20</f>
        <v>0</v>
      </c>
      <c r="E21" s="33"/>
      <c r="F21" s="33"/>
    </row>
    <row r="22" s="36" customFormat="true" ht="12" hidden="false" customHeight="true" outlineLevel="0" collapsed="false">
      <c r="A22" s="40"/>
      <c r="B22" s="41"/>
      <c r="C22" s="44"/>
      <c r="D22" s="45"/>
      <c r="E22" s="33"/>
      <c r="F22" s="33"/>
    </row>
    <row r="23" s="36" customFormat="true" ht="12" hidden="false" customHeight="true" outlineLevel="0" collapsed="false">
      <c r="A23" s="40" t="s">
        <v>14</v>
      </c>
      <c r="B23" s="41" t="s">
        <v>15</v>
      </c>
      <c r="C23" s="42" t="n">
        <f aca="false">'Okruh B relax. b.'!G281</f>
        <v>0</v>
      </c>
      <c r="D23" s="42" t="n">
        <f aca="false">'Okruh B relax. b.'!I281</f>
        <v>0</v>
      </c>
      <c r="E23" s="33"/>
      <c r="F23" s="33"/>
    </row>
    <row r="24" s="36" customFormat="true" ht="12" hidden="false" customHeight="true" outlineLevel="0" collapsed="false">
      <c r="A24" s="40"/>
      <c r="B24" s="41"/>
      <c r="C24" s="44"/>
      <c r="D24" s="43" t="n">
        <f aca="false">C23+D23</f>
        <v>0</v>
      </c>
      <c r="E24" s="33"/>
      <c r="F24" s="33"/>
    </row>
    <row r="25" s="36" customFormat="true" ht="12" hidden="false" customHeight="true" outlineLevel="0" collapsed="false">
      <c r="A25" s="40"/>
      <c r="B25" s="41"/>
      <c r="C25" s="46"/>
      <c r="D25" s="47"/>
      <c r="E25" s="33"/>
      <c r="F25" s="33"/>
    </row>
    <row r="26" s="36" customFormat="true" ht="12" hidden="false" customHeight="true" outlineLevel="0" collapsed="false">
      <c r="A26" s="40" t="s">
        <v>16</v>
      </c>
      <c r="B26" s="41" t="s">
        <v>17</v>
      </c>
      <c r="C26" s="42" t="n">
        <f aca="false">'Okruh C dětský bazén'!G216</f>
        <v>0</v>
      </c>
      <c r="D26" s="42" t="n">
        <f aca="false">'Okruh C dětský bazén'!I216</f>
        <v>0</v>
      </c>
      <c r="E26" s="33"/>
      <c r="F26" s="33"/>
    </row>
    <row r="27" s="36" customFormat="true" ht="12" hidden="false" customHeight="true" outlineLevel="0" collapsed="false">
      <c r="A27" s="40"/>
      <c r="B27" s="41"/>
      <c r="C27" s="35"/>
      <c r="D27" s="43" t="n">
        <f aca="false">C26+D26</f>
        <v>0</v>
      </c>
      <c r="E27" s="33"/>
      <c r="F27" s="33"/>
    </row>
    <row r="28" s="36" customFormat="true" ht="12" hidden="false" customHeight="true" outlineLevel="0" collapsed="false">
      <c r="A28" s="40"/>
      <c r="B28" s="41"/>
      <c r="C28" s="48"/>
      <c r="D28" s="47"/>
      <c r="E28" s="33"/>
      <c r="F28" s="33"/>
    </row>
    <row r="29" s="36" customFormat="true" ht="12" hidden="false" customHeight="true" outlineLevel="0" collapsed="false">
      <c r="A29" s="40" t="s">
        <v>18</v>
      </c>
      <c r="B29" s="41" t="s">
        <v>19</v>
      </c>
      <c r="C29" s="42" t="n">
        <f aca="false">'Okruh D sedací bazén'!G220</f>
        <v>0</v>
      </c>
      <c r="D29" s="42" t="n">
        <f aca="false">'Okruh D sedací bazén'!I220</f>
        <v>0</v>
      </c>
      <c r="E29" s="33"/>
      <c r="F29" s="33"/>
    </row>
    <row r="30" s="36" customFormat="true" ht="12" hidden="false" customHeight="true" outlineLevel="0" collapsed="false">
      <c r="A30" s="40"/>
      <c r="B30" s="41"/>
      <c r="C30" s="44"/>
      <c r="D30" s="49" t="n">
        <f aca="false">C29+D29</f>
        <v>0</v>
      </c>
      <c r="E30" s="33"/>
      <c r="F30" s="33"/>
    </row>
    <row r="31" s="36" customFormat="true" ht="12" hidden="false" customHeight="true" outlineLevel="0" collapsed="false">
      <c r="A31" s="40"/>
      <c r="B31" s="41"/>
      <c r="C31" s="46"/>
      <c r="D31" s="47"/>
      <c r="E31" s="33"/>
      <c r="F31" s="33"/>
    </row>
    <row r="32" s="36" customFormat="true" ht="12" hidden="false" customHeight="true" outlineLevel="0" collapsed="false">
      <c r="A32" s="40" t="s">
        <v>20</v>
      </c>
      <c r="B32" s="41" t="s">
        <v>21</v>
      </c>
      <c r="C32" s="42" t="n">
        <f aca="false">'Okruh E ochlazovací bazén'!G57</f>
        <v>0</v>
      </c>
      <c r="D32" s="42" t="n">
        <f aca="false">'Okruh E ochlazovací bazén'!I57</f>
        <v>0</v>
      </c>
      <c r="E32" s="33"/>
      <c r="F32" s="33"/>
    </row>
    <row r="33" s="36" customFormat="true" ht="12" hidden="false" customHeight="true" outlineLevel="0" collapsed="false">
      <c r="A33" s="40"/>
      <c r="B33" s="41"/>
      <c r="C33" s="35"/>
      <c r="D33" s="43" t="n">
        <f aca="false">D32+C32</f>
        <v>0</v>
      </c>
      <c r="E33" s="33"/>
      <c r="F33" s="33"/>
    </row>
    <row r="34" s="36" customFormat="true" ht="12" hidden="false" customHeight="true" outlineLevel="0" collapsed="false">
      <c r="A34" s="40"/>
      <c r="B34" s="41"/>
      <c r="C34" s="48"/>
      <c r="D34" s="50"/>
      <c r="E34" s="33"/>
      <c r="F34" s="33"/>
    </row>
    <row r="35" s="36" customFormat="true" ht="12" hidden="false" customHeight="true" outlineLevel="0" collapsed="false">
      <c r="A35" s="40" t="s">
        <v>22</v>
      </c>
      <c r="B35" s="41" t="s">
        <v>23</v>
      </c>
      <c r="C35" s="42" t="n">
        <f aca="false">Chlorovna!G47</f>
        <v>0</v>
      </c>
      <c r="D35" s="42" t="n">
        <f aca="false">Chlorovna!I47</f>
        <v>0</v>
      </c>
      <c r="E35" s="33"/>
      <c r="F35" s="33"/>
    </row>
    <row r="36" s="36" customFormat="true" ht="12" hidden="false" customHeight="true" outlineLevel="0" collapsed="false">
      <c r="A36" s="40"/>
      <c r="B36" s="41"/>
      <c r="C36" s="35"/>
      <c r="D36" s="43" t="n">
        <f aca="false">C35+D35</f>
        <v>0</v>
      </c>
    </row>
    <row r="37" s="36" customFormat="true" ht="12" hidden="false" customHeight="true" outlineLevel="0" collapsed="false">
      <c r="A37" s="40"/>
      <c r="B37" s="41"/>
      <c r="C37" s="35"/>
      <c r="D37" s="43"/>
    </row>
    <row r="38" s="36" customFormat="true" ht="12" hidden="false" customHeight="true" outlineLevel="0" collapsed="false">
      <c r="A38" s="40" t="s">
        <v>24</v>
      </c>
      <c r="B38" s="41" t="s">
        <v>25</v>
      </c>
      <c r="C38" s="42" t="n">
        <f aca="false">'Potrubní rozvody'!H74</f>
        <v>0</v>
      </c>
      <c r="D38" s="42" t="n">
        <f aca="false">'Potrubní rozvody'!I74</f>
        <v>0</v>
      </c>
    </row>
    <row r="39" s="36" customFormat="true" ht="12" hidden="false" customHeight="true" outlineLevel="0" collapsed="false">
      <c r="A39" s="40"/>
      <c r="B39" s="41"/>
      <c r="C39" s="35"/>
      <c r="D39" s="43" t="n">
        <f aca="false">C38+D38</f>
        <v>0</v>
      </c>
    </row>
    <row r="40" s="36" customFormat="true" ht="12" hidden="false" customHeight="true" outlineLevel="0" collapsed="false">
      <c r="A40" s="40"/>
      <c r="B40" s="41"/>
      <c r="C40" s="35"/>
      <c r="D40" s="43"/>
      <c r="E40" s="33"/>
      <c r="F40" s="33"/>
    </row>
    <row r="41" s="36" customFormat="true" ht="12" hidden="false" customHeight="true" outlineLevel="0" collapsed="false">
      <c r="A41" s="51"/>
      <c r="B41" s="52"/>
      <c r="C41" s="53" t="n">
        <f aca="false">SUM(C20:C40)</f>
        <v>0</v>
      </c>
      <c r="D41" s="54" t="n">
        <f aca="false">D20+D23+D26+D29+D32+D35+D38</f>
        <v>0</v>
      </c>
    </row>
    <row r="42" s="36" customFormat="true" ht="12" hidden="false" customHeight="true" outlineLevel="0" collapsed="false">
      <c r="A42" s="55" t="s">
        <v>26</v>
      </c>
      <c r="B42" s="41"/>
      <c r="C42" s="44"/>
      <c r="D42" s="49" t="n">
        <f aca="false">C41+D41</f>
        <v>0</v>
      </c>
    </row>
    <row r="43" s="36" customFormat="true" ht="12" hidden="false" customHeight="true" outlineLevel="0" collapsed="false">
      <c r="A43" s="40"/>
      <c r="B43" s="41"/>
      <c r="C43" s="35"/>
      <c r="D43" s="43"/>
      <c r="E43" s="33"/>
      <c r="F43" s="33"/>
    </row>
    <row r="44" s="36" customFormat="true" ht="12" hidden="false" customHeight="true" outlineLevel="0" collapsed="false">
      <c r="A44" s="40"/>
      <c r="B44" s="41"/>
      <c r="C44" s="35"/>
      <c r="D44" s="43"/>
      <c r="E44" s="33"/>
      <c r="F44" s="33"/>
    </row>
    <row r="45" s="36" customFormat="true" ht="12" hidden="false" customHeight="true" outlineLevel="0" collapsed="false">
      <c r="A45" s="56"/>
      <c r="B45" s="57" t="s">
        <v>27</v>
      </c>
      <c r="C45" s="35"/>
      <c r="D45" s="49"/>
    </row>
    <row r="46" s="36" customFormat="true" ht="12" hidden="false" customHeight="true" outlineLevel="0" collapsed="false">
      <c r="A46" s="56"/>
      <c r="C46" s="35"/>
      <c r="D46" s="49"/>
    </row>
    <row r="47" s="36" customFormat="true" ht="12.75" hidden="false" customHeight="false" outlineLevel="0" collapsed="false">
      <c r="A47" s="30"/>
      <c r="B47" s="41" t="s">
        <v>28</v>
      </c>
      <c r="C47" s="45"/>
      <c r="D47" s="45"/>
      <c r="E47" s="58"/>
      <c r="F47" s="58"/>
    </row>
    <row r="48" s="36" customFormat="true" ht="12.75" hidden="false" customHeight="false" outlineLevel="0" collapsed="false">
      <c r="A48" s="30"/>
      <c r="B48" s="41" t="s">
        <v>29</v>
      </c>
      <c r="C48" s="45"/>
      <c r="D48" s="45"/>
      <c r="E48" s="58"/>
      <c r="F48" s="58"/>
    </row>
    <row r="49" s="36" customFormat="true" ht="11.25" hidden="false" customHeight="false" outlineLevel="0" collapsed="false">
      <c r="A49" s="59"/>
      <c r="B49" s="33"/>
      <c r="C49" s="45"/>
      <c r="D49" s="45"/>
      <c r="E49" s="58"/>
      <c r="F49" s="58"/>
    </row>
    <row r="50" s="36" customFormat="true" ht="15" hidden="false" customHeight="false" outlineLevel="0" collapsed="false">
      <c r="A50" s="60" t="s">
        <v>30</v>
      </c>
      <c r="C50" s="45"/>
      <c r="D50" s="45"/>
      <c r="E50" s="58"/>
      <c r="F50" s="58"/>
    </row>
    <row r="51" s="36" customFormat="true" ht="15" hidden="false" customHeight="false" outlineLevel="0" collapsed="false">
      <c r="A51" s="60" t="s">
        <v>31</v>
      </c>
      <c r="C51" s="45"/>
      <c r="D51" s="45"/>
      <c r="E51" s="58"/>
      <c r="F51" s="58"/>
    </row>
    <row r="52" s="36" customFormat="true" ht="15" hidden="false" customHeight="false" outlineLevel="0" collapsed="false">
      <c r="A52" s="60" t="s">
        <v>32</v>
      </c>
      <c r="B52" s="33"/>
      <c r="C52" s="45"/>
      <c r="D52" s="45"/>
      <c r="E52" s="58"/>
      <c r="F52" s="58"/>
    </row>
    <row r="53" s="36" customFormat="true" ht="11.25" hidden="false" customHeight="false" outlineLevel="0" collapsed="false">
      <c r="A53" s="30"/>
      <c r="B53" s="33"/>
      <c r="C53" s="45"/>
      <c r="D53" s="45"/>
      <c r="E53" s="58"/>
      <c r="F53" s="58"/>
    </row>
    <row r="54" s="36" customFormat="true" ht="11.25" hidden="false" customHeight="false" outlineLevel="0" collapsed="false">
      <c r="A54" s="30"/>
      <c r="B54" s="33"/>
      <c r="C54" s="45"/>
      <c r="D54" s="45"/>
      <c r="E54" s="31"/>
      <c r="F54" s="31"/>
      <c r="G54" s="58"/>
      <c r="H54" s="35"/>
      <c r="I54" s="58"/>
      <c r="J54" s="35"/>
      <c r="K54" s="59"/>
      <c r="L54" s="33"/>
      <c r="M54" s="31"/>
      <c r="N54" s="31"/>
      <c r="O54" s="58"/>
      <c r="P54" s="35"/>
      <c r="Q54" s="58"/>
      <c r="R54" s="35"/>
      <c r="S54" s="59"/>
      <c r="T54" s="33"/>
      <c r="U54" s="31"/>
      <c r="V54" s="31"/>
      <c r="W54" s="58"/>
      <c r="X54" s="35"/>
      <c r="Y54" s="58"/>
      <c r="Z54" s="35"/>
      <c r="AA54" s="59"/>
      <c r="AB54" s="33"/>
      <c r="AC54" s="31"/>
      <c r="AD54" s="31"/>
      <c r="AE54" s="58"/>
      <c r="AF54" s="35"/>
      <c r="AG54" s="58"/>
      <c r="AH54" s="35"/>
      <c r="AI54" s="59"/>
      <c r="AJ54" s="33"/>
      <c r="AK54" s="31"/>
      <c r="AL54" s="31"/>
      <c r="AM54" s="58"/>
      <c r="AN54" s="35"/>
      <c r="AO54" s="58"/>
      <c r="AP54" s="35"/>
      <c r="AQ54" s="59"/>
      <c r="AR54" s="33"/>
      <c r="AS54" s="31"/>
      <c r="AT54" s="31"/>
      <c r="AU54" s="58"/>
      <c r="AV54" s="35"/>
      <c r="AW54" s="58"/>
      <c r="AX54" s="35"/>
      <c r="AY54" s="59"/>
      <c r="AZ54" s="33"/>
      <c r="BA54" s="31"/>
      <c r="BB54" s="31"/>
      <c r="BC54" s="58"/>
      <c r="BD54" s="35"/>
      <c r="BE54" s="58"/>
      <c r="BF54" s="35"/>
      <c r="BG54" s="59"/>
      <c r="BH54" s="33"/>
      <c r="BI54" s="31"/>
      <c r="BJ54" s="31"/>
      <c r="BK54" s="58"/>
      <c r="BL54" s="35"/>
      <c r="BM54" s="58"/>
      <c r="BN54" s="35"/>
      <c r="BO54" s="59"/>
      <c r="BP54" s="33"/>
      <c r="BQ54" s="31"/>
      <c r="BR54" s="31"/>
      <c r="BS54" s="58"/>
      <c r="BT54" s="35"/>
      <c r="BU54" s="58"/>
      <c r="BV54" s="35"/>
      <c r="BW54" s="59"/>
      <c r="BX54" s="33"/>
      <c r="BY54" s="31"/>
      <c r="BZ54" s="31"/>
      <c r="CA54" s="58"/>
      <c r="CB54" s="35"/>
      <c r="CC54" s="58"/>
      <c r="CD54" s="35"/>
      <c r="CE54" s="59"/>
      <c r="CF54" s="33"/>
      <c r="CG54" s="31"/>
      <c r="CH54" s="31"/>
      <c r="CI54" s="58"/>
      <c r="CJ54" s="35"/>
      <c r="CK54" s="58"/>
      <c r="CL54" s="35"/>
      <c r="CM54" s="59"/>
      <c r="CN54" s="33"/>
      <c r="CO54" s="31"/>
      <c r="CP54" s="31"/>
      <c r="CQ54" s="58"/>
      <c r="CR54" s="35"/>
      <c r="CS54" s="58"/>
      <c r="CT54" s="35"/>
      <c r="CU54" s="59"/>
      <c r="CV54" s="33"/>
      <c r="CW54" s="31"/>
      <c r="CX54" s="31"/>
      <c r="CY54" s="58"/>
      <c r="CZ54" s="35"/>
      <c r="DA54" s="58"/>
      <c r="DB54" s="35"/>
      <c r="DC54" s="59"/>
      <c r="DD54" s="33"/>
      <c r="DE54" s="31"/>
      <c r="DF54" s="31"/>
      <c r="DG54" s="58"/>
      <c r="DH54" s="35"/>
      <c r="DI54" s="58"/>
      <c r="DJ54" s="35"/>
      <c r="DK54" s="59"/>
      <c r="DL54" s="33"/>
      <c r="DM54" s="31"/>
      <c r="DN54" s="31"/>
      <c r="DO54" s="58"/>
      <c r="DP54" s="35"/>
      <c r="DQ54" s="58"/>
      <c r="DR54" s="35"/>
      <c r="DS54" s="59"/>
      <c r="DT54" s="33"/>
      <c r="DU54" s="31"/>
      <c r="DV54" s="31"/>
      <c r="DW54" s="58"/>
      <c r="DX54" s="35"/>
      <c r="DY54" s="58"/>
      <c r="DZ54" s="35"/>
      <c r="EA54" s="59"/>
      <c r="EB54" s="33"/>
      <c r="EC54" s="31"/>
      <c r="ED54" s="31"/>
      <c r="EE54" s="58"/>
      <c r="EF54" s="35"/>
      <c r="EG54" s="58"/>
      <c r="EH54" s="35"/>
      <c r="EI54" s="59"/>
      <c r="EJ54" s="33"/>
      <c r="EK54" s="31"/>
      <c r="EL54" s="31"/>
      <c r="EM54" s="58"/>
      <c r="EN54" s="35"/>
      <c r="EO54" s="58"/>
      <c r="EP54" s="35"/>
      <c r="EQ54" s="59"/>
      <c r="ER54" s="33"/>
      <c r="ES54" s="31"/>
      <c r="ET54" s="31"/>
      <c r="EU54" s="58"/>
      <c r="EV54" s="35"/>
      <c r="EW54" s="58"/>
      <c r="EX54" s="35"/>
      <c r="EY54" s="59"/>
      <c r="EZ54" s="33"/>
      <c r="FA54" s="31"/>
      <c r="FB54" s="31"/>
      <c r="FC54" s="58"/>
      <c r="FD54" s="35"/>
      <c r="FE54" s="58"/>
      <c r="FF54" s="35"/>
      <c r="FG54" s="59"/>
      <c r="FH54" s="33"/>
      <c r="FI54" s="31"/>
      <c r="FJ54" s="31"/>
      <c r="FK54" s="58"/>
      <c r="FL54" s="35"/>
      <c r="FM54" s="58"/>
      <c r="FN54" s="35"/>
      <c r="FO54" s="59"/>
      <c r="FP54" s="33"/>
      <c r="FQ54" s="31"/>
      <c r="FR54" s="31"/>
      <c r="FS54" s="58"/>
      <c r="FT54" s="35"/>
      <c r="FU54" s="58"/>
      <c r="FV54" s="35"/>
      <c r="FW54" s="59"/>
      <c r="FX54" s="33"/>
      <c r="FY54" s="31"/>
      <c r="FZ54" s="31"/>
      <c r="GA54" s="58"/>
      <c r="GB54" s="35"/>
      <c r="GC54" s="58"/>
      <c r="GD54" s="35"/>
      <c r="GE54" s="59"/>
      <c r="GF54" s="33"/>
      <c r="GG54" s="31"/>
      <c r="GH54" s="31"/>
      <c r="GI54" s="58"/>
      <c r="GJ54" s="35"/>
      <c r="GK54" s="58"/>
      <c r="GL54" s="35"/>
      <c r="GM54" s="59"/>
      <c r="GN54" s="33"/>
      <c r="GO54" s="31"/>
      <c r="GP54" s="31"/>
      <c r="GQ54" s="58"/>
      <c r="GR54" s="35"/>
      <c r="GS54" s="58"/>
      <c r="GT54" s="35"/>
      <c r="GU54" s="59"/>
      <c r="GV54" s="33"/>
      <c r="GW54" s="31"/>
      <c r="GX54" s="31"/>
      <c r="GY54" s="58"/>
      <c r="GZ54" s="35"/>
      <c r="HA54" s="58"/>
      <c r="HB54" s="35"/>
      <c r="HC54" s="59"/>
      <c r="HD54" s="33"/>
      <c r="HE54" s="31"/>
      <c r="HF54" s="31"/>
      <c r="HG54" s="58"/>
      <c r="HH54" s="35"/>
      <c r="HI54" s="58"/>
      <c r="HJ54" s="35"/>
      <c r="HK54" s="59"/>
      <c r="HL54" s="33"/>
      <c r="HM54" s="31"/>
      <c r="HN54" s="31"/>
      <c r="HO54" s="58"/>
      <c r="HP54" s="35"/>
      <c r="HQ54" s="58"/>
      <c r="HR54" s="35"/>
      <c r="HS54" s="59"/>
      <c r="HT54" s="33"/>
      <c r="HU54" s="31"/>
      <c r="HV54" s="31"/>
      <c r="HW54" s="58"/>
      <c r="HX54" s="35"/>
      <c r="HY54" s="58"/>
      <c r="HZ54" s="35"/>
      <c r="IA54" s="59"/>
      <c r="IB54" s="33"/>
      <c r="IC54" s="31"/>
      <c r="ID54" s="31"/>
      <c r="IE54" s="58"/>
      <c r="IF54" s="35"/>
      <c r="IG54" s="58"/>
    </row>
    <row r="55" s="36" customFormat="true" ht="11.25" hidden="false" customHeight="false" outlineLevel="0" collapsed="false">
      <c r="A55" s="30"/>
      <c r="B55" s="61"/>
      <c r="C55" s="45"/>
      <c r="D55" s="45"/>
      <c r="E55" s="31"/>
      <c r="F55" s="31"/>
      <c r="G55" s="58"/>
      <c r="H55" s="35"/>
      <c r="I55" s="58"/>
      <c r="J55" s="35"/>
      <c r="K55" s="59"/>
      <c r="L55" s="33"/>
      <c r="M55" s="31"/>
      <c r="N55" s="31"/>
      <c r="O55" s="58"/>
      <c r="P55" s="35"/>
      <c r="Q55" s="58"/>
      <c r="R55" s="35"/>
      <c r="S55" s="59"/>
      <c r="T55" s="33"/>
      <c r="U55" s="31"/>
      <c r="V55" s="31"/>
      <c r="W55" s="58"/>
      <c r="X55" s="35"/>
      <c r="Y55" s="58"/>
      <c r="Z55" s="35"/>
      <c r="AA55" s="59"/>
      <c r="AB55" s="33"/>
      <c r="AC55" s="31"/>
      <c r="AD55" s="31"/>
      <c r="AE55" s="58"/>
      <c r="AF55" s="35"/>
      <c r="AG55" s="58"/>
      <c r="AH55" s="35"/>
      <c r="AI55" s="59"/>
      <c r="AJ55" s="33"/>
      <c r="AK55" s="31"/>
      <c r="AL55" s="31"/>
      <c r="AM55" s="58"/>
      <c r="AN55" s="35"/>
      <c r="AO55" s="58"/>
      <c r="AP55" s="35"/>
      <c r="AQ55" s="59"/>
      <c r="AR55" s="33"/>
      <c r="AS55" s="31"/>
      <c r="AT55" s="31"/>
      <c r="AU55" s="58"/>
      <c r="AV55" s="35"/>
      <c r="AW55" s="58"/>
      <c r="AX55" s="35"/>
      <c r="AY55" s="59"/>
      <c r="AZ55" s="33"/>
      <c r="BA55" s="31"/>
      <c r="BB55" s="31"/>
      <c r="BC55" s="58"/>
      <c r="BD55" s="35"/>
      <c r="BE55" s="58"/>
      <c r="BF55" s="35"/>
      <c r="BG55" s="59"/>
      <c r="BH55" s="33"/>
      <c r="BI55" s="31"/>
      <c r="BJ55" s="31"/>
      <c r="BK55" s="58"/>
      <c r="BL55" s="35"/>
      <c r="BM55" s="58"/>
      <c r="BN55" s="35"/>
      <c r="BO55" s="59"/>
      <c r="BP55" s="33"/>
      <c r="BQ55" s="31"/>
      <c r="BR55" s="31"/>
      <c r="BS55" s="58"/>
      <c r="BT55" s="35"/>
      <c r="BU55" s="58"/>
      <c r="BV55" s="35"/>
      <c r="BW55" s="59"/>
      <c r="BX55" s="33"/>
      <c r="BY55" s="31"/>
      <c r="BZ55" s="31"/>
      <c r="CA55" s="58"/>
      <c r="CB55" s="35"/>
      <c r="CC55" s="58"/>
      <c r="CD55" s="35"/>
      <c r="CE55" s="59"/>
      <c r="CF55" s="33"/>
      <c r="CG55" s="31"/>
      <c r="CH55" s="31"/>
      <c r="CI55" s="58"/>
      <c r="CJ55" s="35"/>
      <c r="CK55" s="58"/>
      <c r="CL55" s="35"/>
      <c r="CM55" s="59"/>
      <c r="CN55" s="33"/>
      <c r="CO55" s="31"/>
      <c r="CP55" s="31"/>
      <c r="CQ55" s="58"/>
      <c r="CR55" s="35"/>
      <c r="CS55" s="58"/>
      <c r="CT55" s="35"/>
      <c r="CU55" s="59"/>
      <c r="CV55" s="33"/>
      <c r="CW55" s="31"/>
      <c r="CX55" s="31"/>
      <c r="CY55" s="58"/>
      <c r="CZ55" s="35"/>
      <c r="DA55" s="58"/>
      <c r="DB55" s="35"/>
      <c r="DC55" s="59"/>
      <c r="DD55" s="33"/>
      <c r="DE55" s="31"/>
      <c r="DF55" s="31"/>
      <c r="DG55" s="58"/>
      <c r="DH55" s="35"/>
      <c r="DI55" s="58"/>
      <c r="DJ55" s="35"/>
      <c r="DK55" s="59"/>
      <c r="DL55" s="33"/>
      <c r="DM55" s="31"/>
      <c r="DN55" s="31"/>
      <c r="DO55" s="58"/>
      <c r="DP55" s="35"/>
      <c r="DQ55" s="58"/>
      <c r="DR55" s="35"/>
      <c r="DS55" s="59"/>
      <c r="DT55" s="33"/>
      <c r="DU55" s="31"/>
      <c r="DV55" s="31"/>
      <c r="DW55" s="58"/>
      <c r="DX55" s="35"/>
      <c r="DY55" s="58"/>
      <c r="DZ55" s="35"/>
      <c r="EA55" s="59"/>
      <c r="EB55" s="33"/>
      <c r="EC55" s="31"/>
      <c r="ED55" s="31"/>
      <c r="EE55" s="58"/>
      <c r="EF55" s="35"/>
      <c r="EG55" s="58"/>
      <c r="EH55" s="35"/>
      <c r="EI55" s="59"/>
      <c r="EJ55" s="33"/>
      <c r="EK55" s="31"/>
      <c r="EL55" s="31"/>
      <c r="EM55" s="58"/>
      <c r="EN55" s="35"/>
      <c r="EO55" s="58"/>
      <c r="EP55" s="35"/>
      <c r="EQ55" s="59"/>
      <c r="ER55" s="33"/>
      <c r="ES55" s="31"/>
      <c r="ET55" s="31"/>
      <c r="EU55" s="58"/>
      <c r="EV55" s="35"/>
      <c r="EW55" s="58"/>
      <c r="EX55" s="35"/>
      <c r="EY55" s="59"/>
      <c r="EZ55" s="33"/>
      <c r="FA55" s="31"/>
      <c r="FB55" s="31"/>
      <c r="FC55" s="58"/>
      <c r="FD55" s="35"/>
      <c r="FE55" s="58"/>
      <c r="FF55" s="35"/>
      <c r="FG55" s="59"/>
      <c r="FH55" s="33"/>
      <c r="FI55" s="31"/>
      <c r="FJ55" s="31"/>
      <c r="FK55" s="58"/>
      <c r="FL55" s="35"/>
      <c r="FM55" s="58"/>
      <c r="FN55" s="35"/>
      <c r="FO55" s="59"/>
      <c r="FP55" s="33"/>
      <c r="FQ55" s="31"/>
      <c r="FR55" s="31"/>
      <c r="FS55" s="58"/>
      <c r="FT55" s="35"/>
      <c r="FU55" s="58"/>
      <c r="FV55" s="35"/>
      <c r="FW55" s="59"/>
      <c r="FX55" s="33"/>
      <c r="FY55" s="31"/>
      <c r="FZ55" s="31"/>
      <c r="GA55" s="58"/>
      <c r="GB55" s="35"/>
      <c r="GC55" s="58"/>
      <c r="GD55" s="35"/>
      <c r="GE55" s="59"/>
      <c r="GF55" s="33"/>
      <c r="GG55" s="31"/>
      <c r="GH55" s="31"/>
      <c r="GI55" s="58"/>
      <c r="GJ55" s="35"/>
      <c r="GK55" s="58"/>
      <c r="GL55" s="35"/>
      <c r="GM55" s="59"/>
      <c r="GN55" s="33"/>
      <c r="GO55" s="31"/>
      <c r="GP55" s="31"/>
      <c r="GQ55" s="58"/>
      <c r="GR55" s="35"/>
      <c r="GS55" s="58"/>
      <c r="GT55" s="35"/>
      <c r="GU55" s="59"/>
      <c r="GV55" s="33"/>
      <c r="GW55" s="31"/>
      <c r="GX55" s="31"/>
      <c r="GY55" s="58"/>
      <c r="GZ55" s="35"/>
      <c r="HA55" s="58"/>
      <c r="HB55" s="35"/>
      <c r="HC55" s="59"/>
      <c r="HD55" s="33"/>
      <c r="HE55" s="31"/>
      <c r="HF55" s="31"/>
      <c r="HG55" s="58"/>
      <c r="HH55" s="35"/>
      <c r="HI55" s="58"/>
      <c r="HJ55" s="35"/>
      <c r="HK55" s="59"/>
      <c r="HL55" s="33"/>
      <c r="HM55" s="31"/>
      <c r="HN55" s="31"/>
      <c r="HO55" s="58"/>
      <c r="HP55" s="35"/>
      <c r="HQ55" s="58"/>
      <c r="HR55" s="35"/>
      <c r="HS55" s="59"/>
      <c r="HT55" s="33"/>
      <c r="HU55" s="31"/>
      <c r="HV55" s="31"/>
      <c r="HW55" s="58"/>
      <c r="HX55" s="35"/>
      <c r="HY55" s="58"/>
      <c r="HZ55" s="35"/>
      <c r="IA55" s="59"/>
      <c r="IB55" s="33"/>
      <c r="IC55" s="31"/>
      <c r="ID55" s="31"/>
      <c r="IE55" s="58"/>
      <c r="IF55" s="35"/>
      <c r="IG55" s="58"/>
    </row>
    <row r="56" s="36" customFormat="true" ht="11.25" hidden="false" customHeight="false" outlineLevel="0" collapsed="false">
      <c r="A56" s="30"/>
      <c r="B56" s="61"/>
      <c r="C56" s="45"/>
      <c r="D56" s="45"/>
      <c r="E56" s="58"/>
      <c r="F56" s="58" t="n">
        <v>1.07</v>
      </c>
    </row>
    <row r="57" s="36" customFormat="true" ht="11.25" hidden="false" customHeight="false" outlineLevel="0" collapsed="false">
      <c r="A57" s="30"/>
      <c r="B57" s="61"/>
      <c r="C57" s="45"/>
      <c r="D57" s="45"/>
      <c r="E57" s="58"/>
      <c r="F57" s="58"/>
    </row>
    <row r="58" s="36" customFormat="true" ht="11.25" hidden="false" customHeight="false" outlineLevel="0" collapsed="false">
      <c r="A58" s="30"/>
      <c r="B58" s="33"/>
      <c r="C58" s="45"/>
      <c r="D58" s="45"/>
      <c r="E58" s="58"/>
      <c r="F58" s="58"/>
    </row>
    <row r="59" s="36" customFormat="true" ht="11.25" hidden="false" customHeight="false" outlineLevel="0" collapsed="false">
      <c r="A59" s="30"/>
      <c r="B59" s="61"/>
      <c r="C59" s="45"/>
      <c r="D59" s="45"/>
      <c r="E59" s="58"/>
      <c r="F59" s="58"/>
    </row>
    <row r="60" s="36" customFormat="true" ht="11.25" hidden="false" customHeight="false" outlineLevel="0" collapsed="false">
      <c r="A60" s="30"/>
      <c r="B60" s="61"/>
      <c r="C60" s="45"/>
      <c r="D60" s="45"/>
      <c r="E60" s="58"/>
      <c r="F60" s="58"/>
    </row>
    <row r="61" s="36" customFormat="true" ht="11.25" hidden="false" customHeight="false" outlineLevel="0" collapsed="false">
      <c r="A61" s="30"/>
      <c r="B61" s="61"/>
      <c r="C61" s="45"/>
      <c r="D61" s="45"/>
      <c r="E61" s="58"/>
      <c r="F61" s="58"/>
    </row>
    <row r="62" s="36" customFormat="true" ht="11.25" hidden="false" customHeight="false" outlineLevel="0" collapsed="false">
      <c r="A62" s="30"/>
      <c r="B62" s="33"/>
      <c r="C62" s="45"/>
      <c r="D62" s="45"/>
      <c r="E62" s="58"/>
      <c r="F62" s="58"/>
    </row>
    <row r="63" s="36" customFormat="true" ht="11.25" hidden="false" customHeight="false" outlineLevel="0" collapsed="false">
      <c r="A63" s="30"/>
      <c r="B63" s="61"/>
      <c r="C63" s="45"/>
      <c r="D63" s="45"/>
      <c r="E63" s="58"/>
      <c r="F63" s="58"/>
    </row>
    <row r="64" s="36" customFormat="true" ht="11.25" hidden="false" customHeight="false" outlineLevel="0" collapsed="false">
      <c r="A64" s="30"/>
      <c r="B64" s="61"/>
      <c r="C64" s="45"/>
      <c r="D64" s="45"/>
      <c r="E64" s="58"/>
      <c r="F64" s="58"/>
    </row>
    <row r="65" s="36" customFormat="true" ht="11.25" hidden="false" customHeight="false" outlineLevel="0" collapsed="false">
      <c r="A65" s="30"/>
      <c r="B65" s="61"/>
      <c r="C65" s="45"/>
      <c r="D65" s="45"/>
      <c r="E65" s="58"/>
      <c r="F65" s="58"/>
    </row>
    <row r="66" s="36" customFormat="true" ht="11.25" hidden="false" customHeight="false" outlineLevel="0" collapsed="false">
      <c r="A66" s="30"/>
      <c r="B66" s="33"/>
      <c r="C66" s="45"/>
      <c r="D66" s="45"/>
      <c r="E66" s="58"/>
      <c r="F66" s="58"/>
    </row>
    <row r="67" s="36" customFormat="true" ht="11.25" hidden="false" customHeight="false" outlineLevel="0" collapsed="false">
      <c r="A67" s="30"/>
      <c r="B67" s="61"/>
      <c r="C67" s="45"/>
      <c r="D67" s="45"/>
      <c r="E67" s="58"/>
      <c r="F67" s="58"/>
    </row>
    <row r="68" s="36" customFormat="true" ht="11.25" hidden="false" customHeight="false" outlineLevel="0" collapsed="false">
      <c r="A68" s="30"/>
      <c r="B68" s="61"/>
      <c r="C68" s="45"/>
      <c r="D68" s="45"/>
      <c r="E68" s="58"/>
      <c r="F68" s="58"/>
    </row>
    <row r="69" s="36" customFormat="true" ht="11.25" hidden="false" customHeight="false" outlineLevel="0" collapsed="false">
      <c r="A69" s="30"/>
      <c r="B69" s="61"/>
      <c r="C69" s="45"/>
      <c r="D69" s="45"/>
      <c r="E69" s="58"/>
      <c r="F69" s="58"/>
    </row>
    <row r="70" s="36" customFormat="true" ht="11.25" hidden="false" customHeight="false" outlineLevel="0" collapsed="false">
      <c r="A70" s="30"/>
      <c r="B70" s="33"/>
      <c r="C70" s="45"/>
      <c r="D70" s="45"/>
      <c r="E70" s="58"/>
      <c r="F70" s="58"/>
    </row>
    <row r="71" s="36" customFormat="true" ht="11.25" hidden="false" customHeight="false" outlineLevel="0" collapsed="false">
      <c r="A71" s="30"/>
      <c r="B71" s="61"/>
      <c r="C71" s="45"/>
      <c r="D71" s="45"/>
      <c r="E71" s="58"/>
      <c r="F71" s="58"/>
    </row>
    <row r="72" s="36" customFormat="true" ht="11.25" hidden="false" customHeight="false" outlineLevel="0" collapsed="false">
      <c r="A72" s="30"/>
      <c r="B72" s="61"/>
      <c r="C72" s="45"/>
      <c r="D72" s="45"/>
      <c r="E72" s="58"/>
      <c r="F72" s="58"/>
    </row>
    <row r="73" s="36" customFormat="true" ht="11.25" hidden="false" customHeight="false" outlineLevel="0" collapsed="false">
      <c r="A73" s="30"/>
      <c r="B73" s="61"/>
      <c r="C73" s="45"/>
      <c r="D73" s="45"/>
      <c r="E73" s="58"/>
      <c r="F73" s="58"/>
    </row>
    <row r="74" s="36" customFormat="true" ht="11.25" hidden="false" customHeight="false" outlineLevel="0" collapsed="false">
      <c r="A74" s="30"/>
      <c r="B74" s="33"/>
      <c r="C74" s="45"/>
      <c r="D74" s="45"/>
      <c r="E74" s="58"/>
      <c r="F74" s="58"/>
    </row>
    <row r="75" s="36" customFormat="true" ht="11.25" hidden="false" customHeight="false" outlineLevel="0" collapsed="false">
      <c r="A75" s="30"/>
      <c r="B75" s="61"/>
      <c r="C75" s="45"/>
      <c r="D75" s="45"/>
      <c r="E75" s="58"/>
      <c r="F75" s="58"/>
    </row>
    <row r="76" s="36" customFormat="true" ht="11.25" hidden="false" customHeight="false" outlineLevel="0" collapsed="false">
      <c r="A76" s="30"/>
      <c r="B76" s="61"/>
      <c r="C76" s="45"/>
      <c r="D76" s="45"/>
      <c r="E76" s="58"/>
      <c r="F76" s="58"/>
    </row>
    <row r="77" s="36" customFormat="true" ht="11.25" hidden="false" customHeight="false" outlineLevel="0" collapsed="false">
      <c r="A77" s="30"/>
      <c r="B77" s="61"/>
      <c r="C77" s="45"/>
      <c r="D77" s="45"/>
      <c r="E77" s="58"/>
      <c r="F77" s="58"/>
    </row>
    <row r="78" s="36" customFormat="true" ht="11.25" hidden="false" customHeight="false" outlineLevel="0" collapsed="false">
      <c r="A78" s="30"/>
      <c r="B78" s="33"/>
      <c r="C78" s="45"/>
      <c r="D78" s="45"/>
      <c r="E78" s="58"/>
      <c r="F78" s="58"/>
    </row>
    <row r="79" s="36" customFormat="true" ht="11.25" hidden="false" customHeight="false" outlineLevel="0" collapsed="false">
      <c r="A79" s="30"/>
      <c r="B79" s="61"/>
      <c r="C79" s="45"/>
      <c r="D79" s="45"/>
      <c r="E79" s="58"/>
      <c r="F79" s="58"/>
    </row>
    <row r="80" s="36" customFormat="true" ht="11.25" hidden="false" customHeight="false" outlineLevel="0" collapsed="false">
      <c r="A80" s="30"/>
      <c r="B80" s="61"/>
      <c r="C80" s="45"/>
      <c r="D80" s="45"/>
      <c r="E80" s="58"/>
      <c r="F80" s="58"/>
    </row>
    <row r="81" s="36" customFormat="true" ht="11.25" hidden="false" customHeight="false" outlineLevel="0" collapsed="false">
      <c r="A81" s="62"/>
      <c r="B81" s="61"/>
      <c r="C81" s="45"/>
      <c r="D81" s="45"/>
      <c r="E81" s="58"/>
      <c r="F81" s="58"/>
    </row>
    <row r="82" s="36" customFormat="true" ht="11.25" hidden="false" customHeight="false" outlineLevel="0" collapsed="false">
      <c r="A82" s="62"/>
      <c r="B82" s="31"/>
      <c r="C82" s="45"/>
      <c r="D82" s="45"/>
      <c r="E82" s="58"/>
      <c r="F82" s="58"/>
    </row>
    <row r="83" s="36" customFormat="true" ht="11.25" hidden="false" customHeight="false" outlineLevel="0" collapsed="false">
      <c r="A83" s="62"/>
      <c r="B83" s="61"/>
      <c r="C83" s="45"/>
      <c r="D83" s="45"/>
      <c r="E83" s="58"/>
      <c r="F83" s="58"/>
    </row>
    <row r="84" s="36" customFormat="true" ht="11.25" hidden="false" customHeight="false" outlineLevel="0" collapsed="false">
      <c r="A84" s="62"/>
      <c r="B84" s="61"/>
      <c r="C84" s="45"/>
      <c r="D84" s="45"/>
      <c r="E84" s="58"/>
      <c r="F84" s="58"/>
    </row>
    <row r="85" s="36" customFormat="true" ht="11.25" hidden="false" customHeight="false" outlineLevel="0" collapsed="false">
      <c r="A85" s="30"/>
      <c r="B85" s="61"/>
      <c r="C85" s="45"/>
      <c r="D85" s="45"/>
      <c r="E85" s="58"/>
      <c r="F85" s="58"/>
    </row>
    <row r="86" s="36" customFormat="true" ht="11.25" hidden="false" customHeight="false" outlineLevel="0" collapsed="false">
      <c r="A86" s="30"/>
      <c r="B86" s="33"/>
      <c r="C86" s="45"/>
      <c r="D86" s="45"/>
      <c r="E86" s="58"/>
      <c r="F86" s="58"/>
    </row>
    <row r="87" s="36" customFormat="true" ht="11.25" hidden="false" customHeight="false" outlineLevel="0" collapsed="false">
      <c r="A87" s="30"/>
      <c r="B87" s="61"/>
      <c r="C87" s="45"/>
      <c r="D87" s="45"/>
      <c r="E87" s="58"/>
      <c r="F87" s="58"/>
    </row>
    <row r="88" s="36" customFormat="true" ht="11.25" hidden="false" customHeight="false" outlineLevel="0" collapsed="false">
      <c r="A88" s="30"/>
      <c r="B88" s="61"/>
      <c r="C88" s="45"/>
      <c r="D88" s="45"/>
      <c r="E88" s="58"/>
      <c r="F88" s="58"/>
    </row>
    <row r="89" s="36" customFormat="true" ht="11.25" hidden="false" customHeight="false" outlineLevel="0" collapsed="false">
      <c r="A89" s="30"/>
      <c r="B89" s="33"/>
      <c r="C89" s="45"/>
      <c r="D89" s="45"/>
      <c r="E89" s="58"/>
      <c r="F89" s="58"/>
    </row>
    <row r="90" s="36" customFormat="true" ht="11.25" hidden="false" customHeight="false" outlineLevel="0" collapsed="false">
      <c r="A90" s="30"/>
      <c r="B90" s="33"/>
      <c r="C90" s="45"/>
      <c r="D90" s="45"/>
      <c r="E90" s="58"/>
      <c r="F90" s="58"/>
    </row>
    <row r="91" s="36" customFormat="true" ht="11.25" hidden="false" customHeight="false" outlineLevel="0" collapsed="false">
      <c r="A91" s="30"/>
      <c r="B91" s="33"/>
      <c r="C91" s="45"/>
      <c r="D91" s="45"/>
      <c r="E91" s="58"/>
      <c r="F91" s="58"/>
    </row>
    <row r="92" s="36" customFormat="true" ht="11.25" hidden="false" customHeight="false" outlineLevel="0" collapsed="false">
      <c r="A92" s="30"/>
      <c r="B92" s="33"/>
      <c r="C92" s="45"/>
      <c r="D92" s="45"/>
      <c r="E92" s="58"/>
      <c r="F92" s="58"/>
    </row>
    <row r="93" s="36" customFormat="true" ht="11.25" hidden="false" customHeight="false" outlineLevel="0" collapsed="false">
      <c r="A93" s="30"/>
      <c r="B93" s="33"/>
      <c r="C93" s="45"/>
      <c r="D93" s="45"/>
      <c r="E93" s="58"/>
      <c r="F93" s="58"/>
    </row>
    <row r="94" s="36" customFormat="true" ht="11.25" hidden="false" customHeight="false" outlineLevel="0" collapsed="false">
      <c r="A94" s="30"/>
      <c r="B94" s="33"/>
      <c r="C94" s="45"/>
      <c r="D94" s="45"/>
      <c r="E94" s="58"/>
      <c r="F94" s="58"/>
    </row>
    <row r="95" s="36" customFormat="true" ht="11.25" hidden="false" customHeight="false" outlineLevel="0" collapsed="false">
      <c r="A95" s="30"/>
      <c r="B95" s="33"/>
      <c r="C95" s="45"/>
      <c r="D95" s="45"/>
      <c r="E95" s="58"/>
      <c r="F95" s="58"/>
    </row>
    <row r="96" s="36" customFormat="true" ht="11.25" hidden="false" customHeight="false" outlineLevel="0" collapsed="false">
      <c r="A96" s="30"/>
      <c r="B96" s="33"/>
      <c r="C96" s="45"/>
      <c r="D96" s="45"/>
      <c r="E96" s="58"/>
      <c r="F96" s="58"/>
    </row>
    <row r="97" s="36" customFormat="true" ht="11.25" hidden="false" customHeight="false" outlineLevel="0" collapsed="false">
      <c r="A97" s="30"/>
      <c r="B97" s="33"/>
      <c r="C97" s="45"/>
      <c r="D97" s="45"/>
      <c r="E97" s="58"/>
      <c r="F97" s="58"/>
    </row>
    <row r="98" s="36" customFormat="true" ht="11.25" hidden="false" customHeight="false" outlineLevel="0" collapsed="false">
      <c r="A98" s="30"/>
      <c r="B98" s="33"/>
      <c r="C98" s="45"/>
      <c r="D98" s="45"/>
      <c r="E98" s="58"/>
      <c r="F98" s="58"/>
    </row>
    <row r="99" s="36" customFormat="true" ht="11.25" hidden="false" customHeight="false" outlineLevel="0" collapsed="false">
      <c r="A99" s="30"/>
      <c r="B99" s="33"/>
      <c r="C99" s="45"/>
      <c r="D99" s="45"/>
      <c r="E99" s="58"/>
      <c r="F99" s="58"/>
    </row>
    <row r="100" s="36" customFormat="true" ht="11.25" hidden="false" customHeight="false" outlineLevel="0" collapsed="false">
      <c r="A100" s="30"/>
      <c r="B100" s="33"/>
      <c r="C100" s="45"/>
      <c r="D100" s="45"/>
      <c r="E100" s="58"/>
      <c r="F100" s="58"/>
    </row>
    <row r="101" s="36" customFormat="true" ht="11.25" hidden="false" customHeight="false" outlineLevel="0" collapsed="false">
      <c r="A101" s="30"/>
      <c r="B101" s="63"/>
      <c r="C101" s="45"/>
      <c r="D101" s="45"/>
      <c r="E101" s="58"/>
      <c r="F101" s="58"/>
    </row>
    <row r="102" s="36" customFormat="true" ht="11.25" hidden="false" customHeight="false" outlineLevel="0" collapsed="false">
      <c r="A102" s="30"/>
      <c r="B102" s="63"/>
      <c r="C102" s="45"/>
      <c r="D102" s="45"/>
      <c r="E102" s="58"/>
      <c r="F102" s="58"/>
    </row>
    <row r="103" s="36" customFormat="true" ht="11.25" hidden="false" customHeight="false" outlineLevel="0" collapsed="false">
      <c r="A103" s="30"/>
      <c r="B103" s="63"/>
      <c r="C103" s="45"/>
      <c r="D103" s="45"/>
      <c r="E103" s="58"/>
      <c r="F103" s="58"/>
    </row>
    <row r="104" s="36" customFormat="true" ht="11.25" hidden="false" customHeight="false" outlineLevel="0" collapsed="false">
      <c r="A104" s="30"/>
      <c r="B104" s="63"/>
      <c r="C104" s="45"/>
      <c r="D104" s="45"/>
      <c r="E104" s="58"/>
      <c r="F104" s="58"/>
    </row>
    <row r="105" s="36" customFormat="true" ht="11.25" hidden="false" customHeight="false" outlineLevel="0" collapsed="false">
      <c r="A105" s="30"/>
      <c r="B105" s="33"/>
      <c r="C105" s="45"/>
      <c r="D105" s="45"/>
      <c r="E105" s="58"/>
      <c r="F105" s="58"/>
    </row>
    <row r="106" s="36" customFormat="true" ht="11.25" hidden="false" customHeight="false" outlineLevel="0" collapsed="false">
      <c r="A106" s="30"/>
      <c r="B106" s="33"/>
      <c r="C106" s="45"/>
      <c r="D106" s="45"/>
      <c r="E106" s="58"/>
      <c r="F106" s="58"/>
    </row>
    <row r="107" s="36" customFormat="true" ht="11.25" hidden="false" customHeight="false" outlineLevel="0" collapsed="false">
      <c r="A107" s="30"/>
      <c r="B107" s="33"/>
      <c r="C107" s="45"/>
      <c r="D107" s="45"/>
      <c r="E107" s="58"/>
      <c r="F107" s="58"/>
    </row>
    <row r="108" s="36" customFormat="true" ht="11.25" hidden="false" customHeight="false" outlineLevel="0" collapsed="false">
      <c r="A108" s="30"/>
      <c r="B108" s="33"/>
      <c r="C108" s="35"/>
      <c r="D108" s="45"/>
      <c r="E108" s="58"/>
      <c r="F108" s="58"/>
    </row>
    <row r="109" s="36" customFormat="true" ht="11.25" hidden="false" customHeight="false" outlineLevel="0" collapsed="false">
      <c r="A109" s="30"/>
      <c r="B109" s="33"/>
      <c r="C109" s="35"/>
      <c r="D109" s="45"/>
      <c r="E109" s="58"/>
      <c r="F109" s="58"/>
    </row>
    <row r="110" s="36" customFormat="true" ht="11.25" hidden="false" customHeight="false" outlineLevel="0" collapsed="false">
      <c r="A110" s="30"/>
      <c r="B110" s="33"/>
      <c r="C110" s="35"/>
      <c r="D110" s="45"/>
      <c r="E110" s="58"/>
      <c r="F110" s="58"/>
    </row>
    <row r="111" s="36" customFormat="true" ht="11.25" hidden="false" customHeight="false" outlineLevel="0" collapsed="false">
      <c r="A111" s="30"/>
      <c r="B111" s="33"/>
      <c r="C111" s="35"/>
      <c r="D111" s="45"/>
      <c r="E111" s="58"/>
      <c r="F111" s="58"/>
    </row>
    <row r="112" s="36" customFormat="true" ht="11.25" hidden="false" customHeight="false" outlineLevel="0" collapsed="false">
      <c r="A112" s="30"/>
      <c r="B112" s="33"/>
      <c r="C112" s="35"/>
      <c r="D112" s="45"/>
      <c r="E112" s="58"/>
      <c r="F112" s="58"/>
    </row>
    <row r="113" s="36" customFormat="true" ht="11.25" hidden="false" customHeight="false" outlineLevel="0" collapsed="false">
      <c r="A113" s="30"/>
      <c r="B113" s="33"/>
      <c r="C113" s="35"/>
      <c r="D113" s="45"/>
      <c r="E113" s="58"/>
      <c r="F113" s="58"/>
    </row>
    <row r="114" s="36" customFormat="true" ht="11.25" hidden="false" customHeight="false" outlineLevel="0" collapsed="false">
      <c r="A114" s="30"/>
      <c r="B114" s="33"/>
      <c r="C114" s="45"/>
      <c r="D114" s="45"/>
      <c r="E114" s="58"/>
      <c r="F114" s="58"/>
    </row>
    <row r="115" s="36" customFormat="true" ht="11.25" hidden="false" customHeight="false" outlineLevel="0" collapsed="false">
      <c r="A115" s="30"/>
      <c r="B115" s="33"/>
      <c r="C115" s="45"/>
      <c r="D115" s="45"/>
      <c r="E115" s="58"/>
      <c r="F115" s="58"/>
    </row>
    <row r="116" s="36" customFormat="true" ht="11.25" hidden="false" customHeight="false" outlineLevel="0" collapsed="false">
      <c r="A116" s="30"/>
      <c r="B116" s="33"/>
      <c r="C116" s="45"/>
      <c r="D116" s="45"/>
      <c r="E116" s="58"/>
      <c r="F116" s="58"/>
    </row>
    <row r="117" s="36" customFormat="true" ht="11.25" hidden="false" customHeight="false" outlineLevel="0" collapsed="false">
      <c r="A117" s="30"/>
      <c r="B117" s="33"/>
      <c r="C117" s="45"/>
      <c r="D117" s="45"/>
      <c r="E117" s="58"/>
      <c r="F117" s="58"/>
    </row>
    <row r="118" s="36" customFormat="true" ht="11.25" hidden="false" customHeight="false" outlineLevel="0" collapsed="false">
      <c r="A118" s="30"/>
      <c r="B118" s="33"/>
      <c r="C118" s="45"/>
      <c r="D118" s="45"/>
      <c r="E118" s="58"/>
      <c r="F118" s="58"/>
    </row>
    <row r="119" s="36" customFormat="true" ht="11.25" hidden="false" customHeight="false" outlineLevel="0" collapsed="false">
      <c r="A119" s="30"/>
      <c r="B119" s="33"/>
      <c r="C119" s="49"/>
      <c r="D119" s="45"/>
      <c r="E119" s="58"/>
      <c r="F119" s="58"/>
    </row>
    <row r="120" s="36" customFormat="true" ht="11.25" hidden="false" customHeight="false" outlineLevel="0" collapsed="false">
      <c r="A120" s="30"/>
      <c r="B120" s="33"/>
      <c r="C120" s="45"/>
      <c r="D120" s="45"/>
      <c r="E120" s="58"/>
      <c r="F120" s="58"/>
    </row>
    <row r="121" s="36" customFormat="true" ht="11.25" hidden="false" customHeight="false" outlineLevel="0" collapsed="false">
      <c r="A121" s="30"/>
      <c r="B121" s="33"/>
      <c r="C121" s="45"/>
      <c r="D121" s="45"/>
      <c r="E121" s="58"/>
      <c r="F121" s="58"/>
    </row>
    <row r="122" s="36" customFormat="true" ht="11.25" hidden="false" customHeight="false" outlineLevel="0" collapsed="false">
      <c r="A122" s="64"/>
      <c r="B122" s="33"/>
      <c r="C122" s="35"/>
      <c r="D122" s="65"/>
      <c r="E122" s="58"/>
      <c r="F122" s="58"/>
    </row>
    <row r="123" s="36" customFormat="true" ht="11.25" hidden="false" customHeight="false" outlineLevel="0" collapsed="false">
      <c r="A123" s="64"/>
      <c r="B123" s="33"/>
      <c r="C123" s="35"/>
      <c r="D123" s="65"/>
      <c r="E123" s="58"/>
      <c r="F123" s="58"/>
    </row>
    <row r="124" s="36" customFormat="true" ht="11.25" hidden="false" customHeight="false" outlineLevel="0" collapsed="false">
      <c r="A124" s="66"/>
      <c r="B124" s="31"/>
      <c r="C124" s="35"/>
      <c r="D124" s="65"/>
      <c r="E124" s="58"/>
      <c r="F124" s="58"/>
    </row>
    <row r="125" s="36" customFormat="true" ht="11.25" hidden="false" customHeight="false" outlineLevel="0" collapsed="false">
      <c r="A125" s="64"/>
      <c r="B125" s="33"/>
      <c r="C125" s="35"/>
      <c r="D125" s="65"/>
      <c r="E125" s="58"/>
      <c r="F125" s="58"/>
    </row>
    <row r="126" s="36" customFormat="true" ht="11.25" hidden="false" customHeight="false" outlineLevel="0" collapsed="false">
      <c r="A126" s="64"/>
      <c r="B126" s="33"/>
      <c r="C126" s="35"/>
      <c r="D126" s="65"/>
      <c r="E126" s="58"/>
      <c r="F126" s="58"/>
    </row>
    <row r="127" s="68" customFormat="true" ht="11.25" hidden="false" customHeight="false" outlineLevel="0" collapsed="false">
      <c r="A127" s="64"/>
      <c r="B127" s="33"/>
      <c r="C127" s="35"/>
      <c r="D127" s="65"/>
      <c r="E127" s="67"/>
      <c r="F127" s="67"/>
    </row>
    <row r="128" s="68" customFormat="true" ht="11.25" hidden="false" customHeight="false" outlineLevel="0" collapsed="false">
      <c r="A128" s="64"/>
      <c r="B128" s="33"/>
      <c r="C128" s="35"/>
      <c r="D128" s="65"/>
      <c r="E128" s="67"/>
      <c r="F128" s="67"/>
    </row>
    <row r="129" s="68" customFormat="true" ht="11.25" hidden="false" customHeight="false" outlineLevel="0" collapsed="false">
      <c r="A129" s="64"/>
      <c r="B129" s="33"/>
      <c r="C129" s="35"/>
      <c r="D129" s="65"/>
      <c r="E129" s="67"/>
      <c r="F129" s="67"/>
    </row>
    <row r="130" s="68" customFormat="true" ht="11.25" hidden="false" customHeight="false" outlineLevel="0" collapsed="false">
      <c r="A130" s="64"/>
      <c r="B130" s="33"/>
      <c r="C130" s="35"/>
      <c r="D130" s="65"/>
      <c r="E130" s="67"/>
      <c r="F130" s="67"/>
    </row>
    <row r="131" s="68" customFormat="true" ht="11.25" hidden="false" customHeight="false" outlineLevel="0" collapsed="false">
      <c r="A131" s="64"/>
      <c r="B131" s="33"/>
      <c r="C131" s="35"/>
      <c r="D131" s="65"/>
      <c r="E131" s="67"/>
      <c r="F131" s="67"/>
    </row>
    <row r="132" s="68" customFormat="true" ht="11.25" hidden="false" customHeight="false" outlineLevel="0" collapsed="false">
      <c r="A132" s="64"/>
      <c r="B132" s="33"/>
      <c r="C132" s="35"/>
      <c r="D132" s="65"/>
      <c r="E132" s="67"/>
      <c r="F132" s="67"/>
    </row>
    <row r="133" s="68" customFormat="true" ht="11.25" hidden="false" customHeight="false" outlineLevel="0" collapsed="false">
      <c r="A133" s="64"/>
      <c r="B133" s="33"/>
      <c r="C133" s="35"/>
      <c r="D133" s="65"/>
      <c r="E133" s="67"/>
      <c r="F133" s="67"/>
    </row>
    <row r="134" s="68" customFormat="true" ht="11.25" hidden="false" customHeight="false" outlineLevel="0" collapsed="false">
      <c r="A134" s="64"/>
      <c r="B134" s="69"/>
      <c r="C134" s="65"/>
      <c r="D134" s="65"/>
      <c r="E134" s="67"/>
      <c r="F134" s="67"/>
    </row>
    <row r="135" s="68" customFormat="true" ht="11.25" hidden="false" customHeight="false" outlineLevel="0" collapsed="false">
      <c r="A135" s="64"/>
      <c r="B135" s="69"/>
      <c r="C135" s="65"/>
      <c r="D135" s="65"/>
      <c r="E135" s="67"/>
      <c r="F135" s="67"/>
    </row>
    <row r="136" s="68" customFormat="true" ht="11.25" hidden="false" customHeight="false" outlineLevel="0" collapsed="false">
      <c r="A136" s="64"/>
      <c r="B136" s="69"/>
      <c r="C136" s="65"/>
      <c r="D136" s="65"/>
      <c r="E136" s="67"/>
      <c r="F136" s="67"/>
    </row>
    <row r="137" s="68" customFormat="true" ht="11.25" hidden="false" customHeight="false" outlineLevel="0" collapsed="false">
      <c r="A137" s="64"/>
      <c r="B137" s="69"/>
      <c r="C137" s="65"/>
      <c r="D137" s="65"/>
      <c r="E137" s="67"/>
      <c r="F137" s="67"/>
    </row>
    <row r="138" s="68" customFormat="true" ht="11.25" hidden="false" customHeight="false" outlineLevel="0" collapsed="false">
      <c r="A138" s="64"/>
      <c r="B138" s="69"/>
      <c r="C138" s="65"/>
      <c r="D138" s="65"/>
      <c r="E138" s="67"/>
      <c r="F138" s="67"/>
    </row>
    <row r="139" s="68" customFormat="true" ht="11.25" hidden="false" customHeight="false" outlineLevel="0" collapsed="false">
      <c r="A139" s="64"/>
      <c r="B139" s="69"/>
      <c r="C139" s="65"/>
      <c r="D139" s="65"/>
      <c r="E139" s="67"/>
      <c r="F139" s="67"/>
    </row>
    <row r="140" s="68" customFormat="true" ht="11.25" hidden="false" customHeight="false" outlineLevel="0" collapsed="false">
      <c r="A140" s="64"/>
      <c r="B140" s="69"/>
      <c r="C140" s="65"/>
      <c r="D140" s="65"/>
      <c r="E140" s="67"/>
      <c r="F140" s="67"/>
    </row>
    <row r="141" s="68" customFormat="true" ht="11.25" hidden="false" customHeight="false" outlineLevel="0" collapsed="false">
      <c r="A141" s="64"/>
      <c r="B141" s="69"/>
      <c r="C141" s="65"/>
      <c r="D141" s="65"/>
      <c r="E141" s="67"/>
      <c r="F141" s="67"/>
    </row>
    <row r="142" s="68" customFormat="true" ht="11.25" hidden="false" customHeight="false" outlineLevel="0" collapsed="false">
      <c r="A142" s="64"/>
      <c r="B142" s="69"/>
      <c r="C142" s="65"/>
      <c r="D142" s="65"/>
      <c r="E142" s="67"/>
      <c r="F142" s="67"/>
    </row>
    <row r="143" s="68" customFormat="true" ht="11.25" hidden="false" customHeight="false" outlineLevel="0" collapsed="false">
      <c r="A143" s="64"/>
      <c r="B143" s="69"/>
      <c r="C143" s="65"/>
      <c r="D143" s="65"/>
      <c r="E143" s="67"/>
      <c r="F143" s="67"/>
    </row>
    <row r="144" s="68" customFormat="true" ht="11.25" hidden="false" customHeight="false" outlineLevel="0" collapsed="false">
      <c r="A144" s="64"/>
      <c r="B144" s="69"/>
      <c r="C144" s="65"/>
      <c r="D144" s="65"/>
      <c r="E144" s="67"/>
      <c r="F144" s="67"/>
    </row>
    <row r="145" s="68" customFormat="true" ht="11.25" hidden="false" customHeight="false" outlineLevel="0" collapsed="false">
      <c r="A145" s="64"/>
      <c r="B145" s="69"/>
      <c r="C145" s="65"/>
      <c r="D145" s="65"/>
      <c r="E145" s="67"/>
      <c r="F145" s="67"/>
    </row>
    <row r="146" s="68" customFormat="true" ht="11.25" hidden="false" customHeight="false" outlineLevel="0" collapsed="false">
      <c r="A146" s="64"/>
      <c r="B146" s="69"/>
      <c r="C146" s="65"/>
      <c r="D146" s="65"/>
      <c r="E146" s="67"/>
      <c r="F146" s="67"/>
    </row>
    <row r="147" s="68" customFormat="true" ht="11.25" hidden="false" customHeight="false" outlineLevel="0" collapsed="false">
      <c r="A147" s="64"/>
      <c r="B147" s="69"/>
      <c r="C147" s="65"/>
      <c r="D147" s="65"/>
      <c r="E147" s="67"/>
      <c r="F147" s="67"/>
    </row>
    <row r="148" s="68" customFormat="true" ht="11.25" hidden="false" customHeight="false" outlineLevel="0" collapsed="false">
      <c r="A148" s="64"/>
      <c r="B148" s="69"/>
      <c r="C148" s="65"/>
      <c r="D148" s="65"/>
      <c r="E148" s="67"/>
      <c r="F148" s="67"/>
    </row>
    <row r="149" s="68" customFormat="true" ht="11.25" hidden="false" customHeight="false" outlineLevel="0" collapsed="false">
      <c r="A149" s="64"/>
      <c r="B149" s="69"/>
      <c r="C149" s="65"/>
      <c r="D149" s="65"/>
      <c r="E149" s="67"/>
      <c r="F149" s="67"/>
    </row>
    <row r="150" s="68" customFormat="true" ht="11.25" hidden="false" customHeight="false" outlineLevel="0" collapsed="false">
      <c r="A150" s="64"/>
      <c r="B150" s="69"/>
      <c r="C150" s="65"/>
      <c r="D150" s="65"/>
      <c r="E150" s="67"/>
      <c r="F150" s="67"/>
    </row>
    <row r="151" s="68" customFormat="true" ht="11.25" hidden="false" customHeight="false" outlineLevel="0" collapsed="false">
      <c r="A151" s="64"/>
      <c r="B151" s="69"/>
      <c r="C151" s="65"/>
      <c r="D151" s="65"/>
      <c r="E151" s="67"/>
      <c r="F151" s="67"/>
    </row>
    <row r="152" s="68" customFormat="true" ht="11.25" hidden="false" customHeight="false" outlineLevel="0" collapsed="false">
      <c r="A152" s="64"/>
      <c r="B152" s="69"/>
      <c r="C152" s="65"/>
      <c r="D152" s="65"/>
      <c r="E152" s="67"/>
      <c r="F152" s="67"/>
    </row>
    <row r="153" s="68" customFormat="true" ht="11.25" hidden="false" customHeight="false" outlineLevel="0" collapsed="false">
      <c r="A153" s="64"/>
      <c r="B153" s="69"/>
      <c r="C153" s="65"/>
      <c r="D153" s="65"/>
      <c r="E153" s="67"/>
      <c r="F153" s="67"/>
    </row>
    <row r="154" s="68" customFormat="true" ht="11.25" hidden="false" customHeight="false" outlineLevel="0" collapsed="false">
      <c r="A154" s="64"/>
      <c r="B154" s="69"/>
      <c r="C154" s="65"/>
      <c r="D154" s="65"/>
      <c r="E154" s="67"/>
      <c r="F154" s="67"/>
    </row>
    <row r="155" s="68" customFormat="true" ht="11.25" hidden="false" customHeight="false" outlineLevel="0" collapsed="false">
      <c r="A155" s="64"/>
      <c r="B155" s="69"/>
      <c r="C155" s="65"/>
      <c r="D155" s="65"/>
      <c r="E155" s="67"/>
      <c r="F155" s="67"/>
    </row>
    <row r="156" s="68" customFormat="true" ht="11.25" hidden="false" customHeight="false" outlineLevel="0" collapsed="false">
      <c r="A156" s="30"/>
      <c r="B156" s="61"/>
      <c r="C156" s="45"/>
      <c r="D156" s="70"/>
      <c r="E156" s="67"/>
      <c r="F156" s="67"/>
    </row>
    <row r="157" s="68" customFormat="true" ht="11.25" hidden="false" customHeight="false" outlineLevel="0" collapsed="false">
      <c r="A157" s="30"/>
      <c r="B157" s="61"/>
      <c r="C157" s="45"/>
      <c r="D157" s="70"/>
      <c r="E157" s="67"/>
      <c r="F157" s="67"/>
    </row>
    <row r="158" s="68" customFormat="true" ht="15.75" hidden="false" customHeight="false" outlineLevel="0" collapsed="false">
      <c r="A158" s="71"/>
      <c r="B158" s="34"/>
      <c r="C158" s="45"/>
      <c r="D158" s="70"/>
      <c r="E158" s="67"/>
      <c r="F158" s="67"/>
    </row>
    <row r="159" s="68" customFormat="true" ht="11.25" hidden="false" customHeight="false" outlineLevel="0" collapsed="false">
      <c r="A159" s="30"/>
      <c r="B159" s="61"/>
      <c r="C159" s="45"/>
      <c r="D159" s="70"/>
      <c r="E159" s="67"/>
      <c r="F159" s="67"/>
    </row>
    <row r="160" s="68" customFormat="true" ht="11.25" hidden="false" customHeight="false" outlineLevel="0" collapsed="false">
      <c r="A160" s="30"/>
      <c r="B160" s="61"/>
      <c r="C160" s="45"/>
      <c r="D160" s="70"/>
      <c r="E160" s="67"/>
      <c r="F160" s="67"/>
    </row>
    <row r="161" s="36" customFormat="true" ht="11.25" hidden="false" customHeight="false" outlineLevel="0" collapsed="false">
      <c r="A161" s="30"/>
      <c r="B161" s="33"/>
      <c r="C161" s="45"/>
      <c r="D161" s="70"/>
    </row>
    <row r="162" s="36" customFormat="true" ht="11.25" hidden="false" customHeight="false" outlineLevel="0" collapsed="false">
      <c r="A162" s="30"/>
      <c r="B162" s="33"/>
      <c r="C162" s="45"/>
      <c r="D162" s="70"/>
    </row>
    <row r="163" s="36" customFormat="true" ht="11.25" hidden="false" customHeight="false" outlineLevel="0" collapsed="false">
      <c r="A163" s="30"/>
      <c r="B163" s="33"/>
      <c r="C163" s="45"/>
      <c r="D163" s="70"/>
    </row>
    <row r="164" s="36" customFormat="true" ht="11.25" hidden="false" customHeight="false" outlineLevel="0" collapsed="false">
      <c r="A164" s="30"/>
      <c r="B164" s="33"/>
      <c r="C164" s="45"/>
      <c r="D164" s="70"/>
    </row>
    <row r="165" s="36" customFormat="true" ht="11.25" hidden="false" customHeight="false" outlineLevel="0" collapsed="false">
      <c r="A165" s="30"/>
      <c r="B165" s="33"/>
      <c r="C165" s="45"/>
      <c r="D165" s="70"/>
    </row>
    <row r="166" s="36" customFormat="true" ht="11.25" hidden="false" customHeight="false" outlineLevel="0" collapsed="false">
      <c r="A166" s="30"/>
      <c r="B166" s="33"/>
      <c r="C166" s="45"/>
      <c r="D166" s="70"/>
    </row>
    <row r="167" s="36" customFormat="true" ht="11.25" hidden="false" customHeight="false" outlineLevel="0" collapsed="false">
      <c r="A167" s="30"/>
      <c r="B167" s="61"/>
      <c r="C167" s="45"/>
      <c r="D167" s="70"/>
    </row>
    <row r="168" s="36" customFormat="true" ht="11.25" hidden="false" customHeight="false" outlineLevel="0" collapsed="false">
      <c r="A168" s="30"/>
      <c r="B168" s="61"/>
      <c r="C168" s="45"/>
      <c r="D168" s="70"/>
    </row>
    <row r="169" s="36" customFormat="true" ht="11.25" hidden="false" customHeight="false" outlineLevel="0" collapsed="false">
      <c r="A169" s="30"/>
      <c r="B169" s="61"/>
      <c r="C169" s="45"/>
      <c r="D169" s="70"/>
    </row>
    <row r="170" s="36" customFormat="true" ht="11.25" hidden="false" customHeight="false" outlineLevel="0" collapsed="false">
      <c r="A170" s="30"/>
      <c r="B170" s="61"/>
      <c r="C170" s="45"/>
      <c r="D170" s="70"/>
    </row>
    <row r="171" s="36" customFormat="true" ht="11.25" hidden="false" customHeight="false" outlineLevel="0" collapsed="false">
      <c r="A171" s="30"/>
      <c r="B171" s="33"/>
      <c r="C171" s="45"/>
      <c r="D171" s="70"/>
    </row>
    <row r="172" s="36" customFormat="true" ht="11.25" hidden="false" customHeight="false" outlineLevel="0" collapsed="false">
      <c r="A172" s="30"/>
      <c r="B172" s="33"/>
      <c r="C172" s="45"/>
      <c r="D172" s="70"/>
    </row>
    <row r="173" s="36" customFormat="true" ht="11.25" hidden="false" customHeight="false" outlineLevel="0" collapsed="false">
      <c r="A173" s="30"/>
      <c r="B173" s="61"/>
      <c r="C173" s="45"/>
      <c r="D173" s="70"/>
    </row>
    <row r="174" s="36" customFormat="true" ht="11.25" hidden="false" customHeight="false" outlineLevel="0" collapsed="false">
      <c r="A174" s="30"/>
      <c r="B174" s="33"/>
      <c r="C174" s="35"/>
      <c r="D174" s="70"/>
    </row>
    <row r="175" s="36" customFormat="true" ht="11.25" hidden="false" customHeight="false" outlineLevel="0" collapsed="false">
      <c r="A175" s="30"/>
      <c r="B175" s="33"/>
      <c r="C175" s="35"/>
      <c r="D175" s="70"/>
    </row>
    <row r="176" s="36" customFormat="true" ht="11.25" hidden="false" customHeight="false" outlineLevel="0" collapsed="false">
      <c r="A176" s="30"/>
      <c r="B176" s="33"/>
      <c r="C176" s="35"/>
      <c r="D176" s="70"/>
    </row>
    <row r="177" s="36" customFormat="true" ht="11.25" hidden="false" customHeight="false" outlineLevel="0" collapsed="false">
      <c r="A177" s="30"/>
      <c r="B177" s="33"/>
      <c r="C177" s="35"/>
      <c r="D177" s="70"/>
    </row>
    <row r="178" s="36" customFormat="true" ht="11.25" hidden="false" customHeight="false" outlineLevel="0" collapsed="false">
      <c r="A178" s="30"/>
      <c r="B178" s="33"/>
      <c r="C178" s="35"/>
      <c r="D178" s="70"/>
    </row>
    <row r="179" s="36" customFormat="true" ht="11.25" hidden="false" customHeight="false" outlineLevel="0" collapsed="false">
      <c r="A179" s="30"/>
      <c r="B179" s="33"/>
      <c r="C179" s="35"/>
      <c r="D179" s="70"/>
    </row>
    <row r="180" s="36" customFormat="true" ht="11.25" hidden="false" customHeight="false" outlineLevel="0" collapsed="false">
      <c r="A180" s="30"/>
      <c r="B180" s="33"/>
      <c r="C180" s="35"/>
      <c r="D180" s="70"/>
    </row>
    <row r="181" s="36" customFormat="true" ht="11.25" hidden="false" customHeight="false" outlineLevel="0" collapsed="false">
      <c r="A181" s="30"/>
      <c r="B181" s="33"/>
      <c r="C181" s="35"/>
      <c r="D181" s="70"/>
    </row>
    <row r="182" s="36" customFormat="true" ht="11.25" hidden="false" customHeight="false" outlineLevel="0" collapsed="false">
      <c r="A182" s="30"/>
      <c r="B182" s="33"/>
      <c r="C182" s="35"/>
      <c r="D182" s="70"/>
    </row>
    <row r="183" s="36" customFormat="true" ht="11.25" hidden="false" customHeight="false" outlineLevel="0" collapsed="false">
      <c r="A183" s="30"/>
      <c r="B183" s="33"/>
      <c r="C183" s="35"/>
      <c r="D183" s="70"/>
    </row>
    <row r="184" s="36" customFormat="true" ht="11.25" hidden="false" customHeight="false" outlineLevel="0" collapsed="false">
      <c r="A184" s="30"/>
      <c r="B184" s="33"/>
      <c r="C184" s="35"/>
      <c r="D184" s="70"/>
    </row>
    <row r="185" s="36" customFormat="true" ht="11.25" hidden="false" customHeight="false" outlineLevel="0" collapsed="false">
      <c r="A185" s="30"/>
      <c r="B185" s="33"/>
      <c r="C185" s="35"/>
      <c r="D185" s="70"/>
    </row>
    <row r="186" s="36" customFormat="true" ht="11.25" hidden="false" customHeight="false" outlineLevel="0" collapsed="false">
      <c r="A186" s="30"/>
      <c r="B186" s="33"/>
      <c r="C186" s="45"/>
      <c r="D186" s="70"/>
    </row>
    <row r="187" s="36" customFormat="true" ht="11.25" hidden="false" customHeight="false" outlineLevel="0" collapsed="false">
      <c r="A187" s="30"/>
      <c r="B187" s="33"/>
      <c r="C187" s="45"/>
      <c r="D187" s="70"/>
    </row>
    <row r="188" s="36" customFormat="true" ht="11.25" hidden="false" customHeight="false" outlineLevel="0" collapsed="false">
      <c r="A188" s="30"/>
      <c r="B188" s="61"/>
      <c r="C188" s="45"/>
      <c r="D188" s="70"/>
    </row>
    <row r="189" s="36" customFormat="true" ht="11.25" hidden="false" customHeight="false" outlineLevel="0" collapsed="false">
      <c r="A189" s="30"/>
      <c r="B189" s="33"/>
      <c r="C189" s="45"/>
      <c r="D189" s="70"/>
    </row>
    <row r="190" s="36" customFormat="true" ht="11.25" hidden="false" customHeight="false" outlineLevel="0" collapsed="false">
      <c r="A190" s="30"/>
      <c r="B190" s="61"/>
      <c r="C190" s="45"/>
      <c r="D190" s="70"/>
    </row>
    <row r="191" s="36" customFormat="true" ht="11.25" hidden="false" customHeight="false" outlineLevel="0" collapsed="false">
      <c r="A191" s="30"/>
      <c r="B191" s="61"/>
      <c r="C191" s="45"/>
      <c r="D191" s="70"/>
    </row>
    <row r="192" s="36" customFormat="true" ht="11.25" hidden="false" customHeight="false" outlineLevel="0" collapsed="false">
      <c r="A192" s="30"/>
      <c r="B192" s="61"/>
      <c r="C192" s="45"/>
      <c r="D192" s="70"/>
    </row>
    <row r="193" s="36" customFormat="true" ht="11.25" hidden="false" customHeight="false" outlineLevel="0" collapsed="false">
      <c r="A193" s="30"/>
      <c r="B193" s="33"/>
      <c r="C193" s="45"/>
      <c r="D193" s="70"/>
    </row>
    <row r="194" s="36" customFormat="true" ht="11.25" hidden="false" customHeight="false" outlineLevel="0" collapsed="false">
      <c r="A194" s="30"/>
      <c r="B194" s="33"/>
      <c r="C194" s="45"/>
      <c r="D194" s="70"/>
    </row>
    <row r="195" s="36" customFormat="true" ht="11.25" hidden="false" customHeight="false" outlineLevel="0" collapsed="false">
      <c r="A195" s="30"/>
      <c r="B195" s="33"/>
      <c r="C195" s="45"/>
      <c r="D195" s="70"/>
    </row>
    <row r="196" s="36" customFormat="true" ht="11.25" hidden="false" customHeight="false" outlineLevel="0" collapsed="false">
      <c r="A196" s="64"/>
      <c r="B196" s="69"/>
      <c r="C196" s="65"/>
      <c r="D196" s="65"/>
    </row>
    <row r="197" s="36" customFormat="true" ht="11.25" hidden="false" customHeight="false" outlineLevel="0" collapsed="false">
      <c r="A197" s="30"/>
      <c r="B197" s="33"/>
      <c r="C197" s="45"/>
      <c r="D197" s="70"/>
    </row>
    <row r="198" s="36" customFormat="true" ht="11.25" hidden="false" customHeight="false" outlineLevel="0" collapsed="false">
      <c r="A198" s="30"/>
      <c r="B198" s="63"/>
      <c r="C198" s="45"/>
      <c r="D198" s="70"/>
    </row>
    <row r="199" s="36" customFormat="true" ht="11.25" hidden="false" customHeight="false" outlineLevel="0" collapsed="false">
      <c r="A199" s="30"/>
      <c r="B199" s="63"/>
      <c r="C199" s="45"/>
      <c r="D199" s="70"/>
    </row>
    <row r="200" s="36" customFormat="true" ht="11.25" hidden="false" customHeight="false" outlineLevel="0" collapsed="false">
      <c r="A200" s="30"/>
      <c r="B200" s="33"/>
      <c r="C200" s="45"/>
      <c r="D200" s="70"/>
    </row>
    <row r="201" s="68" customFormat="true" ht="11.25" hidden="false" customHeight="false" outlineLevel="0" collapsed="false">
      <c r="A201" s="59"/>
      <c r="B201" s="33"/>
      <c r="C201" s="45"/>
      <c r="D201" s="70"/>
    </row>
    <row r="202" s="36" customFormat="true" ht="11.25" hidden="false" customHeight="false" outlineLevel="0" collapsed="false">
      <c r="A202" s="59"/>
      <c r="B202" s="33"/>
      <c r="C202" s="45"/>
      <c r="D202" s="70"/>
    </row>
    <row r="203" s="36" customFormat="true" ht="11.25" hidden="false" customHeight="false" outlineLevel="0" collapsed="false">
      <c r="A203" s="59"/>
      <c r="B203" s="33"/>
      <c r="C203" s="35"/>
      <c r="D203" s="70"/>
    </row>
    <row r="204" s="36" customFormat="true" ht="11.25" hidden="false" customHeight="false" outlineLevel="0" collapsed="false">
      <c r="A204" s="59"/>
      <c r="B204" s="33"/>
      <c r="C204" s="35"/>
      <c r="D204" s="70"/>
    </row>
    <row r="205" s="36" customFormat="true" ht="11.25" hidden="false" customHeight="false" outlineLevel="0" collapsed="false">
      <c r="A205" s="59"/>
      <c r="B205" s="33"/>
      <c r="C205" s="35"/>
      <c r="D205" s="70"/>
    </row>
    <row r="206" s="36" customFormat="true" ht="11.25" hidden="false" customHeight="false" outlineLevel="0" collapsed="false">
      <c r="A206" s="59"/>
      <c r="B206" s="33"/>
      <c r="C206" s="35"/>
      <c r="D206" s="70"/>
    </row>
    <row r="207" s="36" customFormat="true" ht="11.25" hidden="false" customHeight="false" outlineLevel="0" collapsed="false">
      <c r="A207" s="59"/>
      <c r="B207" s="33"/>
      <c r="C207" s="35"/>
      <c r="D207" s="70"/>
    </row>
    <row r="208" s="36" customFormat="true" ht="11.25" hidden="false" customHeight="false" outlineLevel="0" collapsed="false">
      <c r="A208" s="59"/>
      <c r="B208" s="33"/>
      <c r="C208" s="35"/>
      <c r="D208" s="70"/>
    </row>
    <row r="209" s="36" customFormat="true" ht="11.25" hidden="false" customHeight="false" outlineLevel="0" collapsed="false">
      <c r="A209" s="59"/>
      <c r="B209" s="33"/>
      <c r="C209" s="35"/>
      <c r="D209" s="70"/>
    </row>
    <row r="210" s="36" customFormat="true" ht="11.25" hidden="false" customHeight="false" outlineLevel="0" collapsed="false">
      <c r="A210" s="59"/>
      <c r="B210" s="33"/>
      <c r="C210" s="35"/>
      <c r="D210" s="70"/>
    </row>
    <row r="211" s="36" customFormat="true" ht="11.25" hidden="false" customHeight="false" outlineLevel="0" collapsed="false">
      <c r="A211" s="59"/>
      <c r="B211" s="33"/>
      <c r="C211" s="45"/>
      <c r="D211" s="70"/>
    </row>
    <row r="212" s="36" customFormat="true" ht="11.25" hidden="false" customHeight="false" outlineLevel="0" collapsed="false">
      <c r="A212" s="59"/>
      <c r="B212" s="33"/>
      <c r="C212" s="45"/>
      <c r="D212" s="70"/>
    </row>
    <row r="213" s="36" customFormat="true" ht="11.25" hidden="false" customHeight="false" outlineLevel="0" collapsed="false">
      <c r="A213" s="59"/>
      <c r="B213" s="33"/>
      <c r="C213" s="45"/>
      <c r="D213" s="70"/>
    </row>
    <row r="214" s="36" customFormat="true" ht="11.25" hidden="false" customHeight="false" outlineLevel="0" collapsed="false">
      <c r="A214" s="59"/>
      <c r="B214" s="33"/>
      <c r="C214" s="45"/>
      <c r="D214" s="70"/>
    </row>
    <row r="215" s="36" customFormat="true" ht="11.25" hidden="false" customHeight="false" outlineLevel="0" collapsed="false">
      <c r="A215" s="30"/>
      <c r="B215" s="33"/>
      <c r="C215" s="45"/>
      <c r="D215" s="45"/>
    </row>
    <row r="216" s="36" customFormat="true" ht="11.25" hidden="false" customHeight="false" outlineLevel="0" collapsed="false">
      <c r="A216" s="30"/>
      <c r="B216" s="33"/>
      <c r="C216" s="49"/>
      <c r="D216" s="45"/>
    </row>
    <row r="217" s="36" customFormat="true" ht="11.25" hidden="false" customHeight="false" outlineLevel="0" collapsed="false">
      <c r="A217" s="30"/>
      <c r="B217" s="33"/>
      <c r="C217" s="49"/>
      <c r="D217" s="45"/>
    </row>
    <row r="218" s="36" customFormat="true" ht="11.25" hidden="false" customHeight="false" outlineLevel="0" collapsed="false">
      <c r="A218" s="30"/>
      <c r="B218" s="33"/>
      <c r="C218" s="49"/>
      <c r="D218" s="45"/>
    </row>
    <row r="219" s="36" customFormat="true" ht="11.25" hidden="false" customHeight="false" outlineLevel="0" collapsed="false">
      <c r="A219" s="30"/>
      <c r="B219" s="33"/>
      <c r="C219" s="49"/>
      <c r="D219" s="45"/>
    </row>
    <row r="220" s="36" customFormat="true" ht="11.25" hidden="false" customHeight="false" outlineLevel="0" collapsed="false">
      <c r="A220" s="30"/>
      <c r="B220" s="33"/>
      <c r="C220" s="49"/>
      <c r="D220" s="45"/>
    </row>
    <row r="221" s="36" customFormat="true" ht="11.25" hidden="false" customHeight="false" outlineLevel="0" collapsed="false">
      <c r="A221" s="30"/>
      <c r="B221" s="33"/>
      <c r="C221" s="49"/>
      <c r="D221" s="45"/>
    </row>
    <row r="222" s="36" customFormat="true" ht="11.25" hidden="false" customHeight="false" outlineLevel="0" collapsed="false">
      <c r="A222" s="30"/>
      <c r="B222" s="33"/>
      <c r="C222" s="49"/>
      <c r="D222" s="45"/>
    </row>
    <row r="223" s="36" customFormat="true" ht="11.25" hidden="false" customHeight="false" outlineLevel="0" collapsed="false">
      <c r="A223" s="30"/>
      <c r="B223" s="33"/>
      <c r="C223" s="49"/>
      <c r="D223" s="45"/>
    </row>
    <row r="224" s="36" customFormat="true" ht="11.25" hidden="false" customHeight="false" outlineLevel="0" collapsed="false">
      <c r="A224" s="30"/>
      <c r="B224" s="33"/>
      <c r="C224" s="49"/>
      <c r="D224" s="45"/>
    </row>
    <row r="225" s="36" customFormat="true" ht="11.25" hidden="false" customHeight="false" outlineLevel="0" collapsed="false">
      <c r="A225" s="30"/>
      <c r="B225" s="33"/>
      <c r="C225" s="49"/>
      <c r="D225" s="45"/>
    </row>
    <row r="226" s="36" customFormat="true" ht="11.25" hidden="false" customHeight="false" outlineLevel="0" collapsed="false">
      <c r="A226" s="30"/>
      <c r="B226" s="33"/>
      <c r="C226" s="49"/>
      <c r="D226" s="45"/>
    </row>
    <row r="227" s="36" customFormat="true" ht="11.25" hidden="false" customHeight="false" outlineLevel="0" collapsed="false">
      <c r="A227" s="30"/>
      <c r="B227" s="33"/>
      <c r="C227" s="49"/>
      <c r="D227" s="45"/>
    </row>
    <row r="228" s="36" customFormat="true" ht="11.25" hidden="false" customHeight="false" outlineLevel="0" collapsed="false">
      <c r="A228" s="30"/>
      <c r="B228" s="33"/>
      <c r="C228" s="49"/>
      <c r="D228" s="45"/>
    </row>
    <row r="229" s="36" customFormat="true" ht="11.25" hidden="false" customHeight="false" outlineLevel="0" collapsed="false">
      <c r="A229" s="30"/>
      <c r="B229" s="33"/>
      <c r="C229" s="49"/>
      <c r="D229" s="45"/>
    </row>
    <row r="230" s="36" customFormat="true" ht="11.25" hidden="false" customHeight="false" outlineLevel="0" collapsed="false">
      <c r="A230" s="30"/>
      <c r="B230" s="33"/>
      <c r="C230" s="49"/>
      <c r="D230" s="45"/>
    </row>
    <row r="231" s="36" customFormat="true" ht="11.25" hidden="false" customHeight="false" outlineLevel="0" collapsed="false">
      <c r="A231" s="30"/>
      <c r="B231" s="33"/>
      <c r="C231" s="49"/>
      <c r="D231" s="45"/>
    </row>
    <row r="232" s="36" customFormat="true" ht="11.25" hidden="false" customHeight="false" outlineLevel="0" collapsed="false">
      <c r="A232" s="30"/>
      <c r="B232" s="33"/>
      <c r="C232" s="49"/>
      <c r="D232" s="45"/>
    </row>
    <row r="233" s="36" customFormat="true" ht="11.25" hidden="false" customHeight="false" outlineLevel="0" collapsed="false">
      <c r="A233" s="30"/>
      <c r="B233" s="33"/>
      <c r="C233" s="49"/>
      <c r="D233" s="45"/>
    </row>
    <row r="234" s="36" customFormat="true" ht="11.25" hidden="false" customHeight="false" outlineLevel="0" collapsed="false">
      <c r="A234" s="30"/>
      <c r="B234" s="33"/>
      <c r="C234" s="49"/>
      <c r="D234" s="45"/>
    </row>
    <row r="235" s="36" customFormat="true" ht="11.25" hidden="false" customHeight="false" outlineLevel="0" collapsed="false">
      <c r="A235" s="30"/>
      <c r="B235" s="33"/>
      <c r="C235" s="49"/>
      <c r="D235" s="45"/>
    </row>
    <row r="236" s="36" customFormat="true" ht="11.25" hidden="false" customHeight="false" outlineLevel="0" collapsed="false">
      <c r="A236" s="30"/>
      <c r="B236" s="33"/>
      <c r="C236" s="49"/>
      <c r="D236" s="45"/>
    </row>
    <row r="237" s="36" customFormat="true" ht="11.25" hidden="false" customHeight="false" outlineLevel="0" collapsed="false">
      <c r="A237" s="30"/>
      <c r="B237" s="33"/>
      <c r="C237" s="49"/>
      <c r="D237" s="45"/>
    </row>
    <row r="238" s="36" customFormat="true" ht="11.25" hidden="false" customHeight="false" outlineLevel="0" collapsed="false">
      <c r="A238" s="30"/>
      <c r="B238" s="33"/>
      <c r="C238" s="49"/>
      <c r="D238" s="45"/>
    </row>
    <row r="239" s="36" customFormat="true" ht="11.25" hidden="false" customHeight="false" outlineLevel="0" collapsed="false">
      <c r="A239" s="30"/>
      <c r="B239" s="33"/>
      <c r="C239" s="49"/>
      <c r="D239" s="45"/>
    </row>
    <row r="240" s="36" customFormat="true" ht="11.25" hidden="false" customHeight="false" outlineLevel="0" collapsed="false">
      <c r="A240" s="30"/>
      <c r="B240" s="33"/>
      <c r="C240" s="49"/>
      <c r="D240" s="45"/>
    </row>
    <row r="241" s="36" customFormat="true" ht="11.25" hidden="false" customHeight="false" outlineLevel="0" collapsed="false">
      <c r="A241" s="30"/>
      <c r="B241" s="33"/>
      <c r="C241" s="49"/>
      <c r="D241" s="45"/>
    </row>
    <row r="242" s="36" customFormat="true" ht="11.25" hidden="false" customHeight="false" outlineLevel="0" collapsed="false">
      <c r="A242" s="30"/>
      <c r="B242" s="33"/>
      <c r="C242" s="49"/>
      <c r="D242" s="45"/>
    </row>
    <row r="243" s="36" customFormat="true" ht="11.25" hidden="false" customHeight="false" outlineLevel="0" collapsed="false">
      <c r="A243" s="30"/>
      <c r="B243" s="33"/>
      <c r="C243" s="49"/>
      <c r="D243" s="45"/>
    </row>
    <row r="244" s="36" customFormat="true" ht="11.25" hidden="false" customHeight="false" outlineLevel="0" collapsed="false">
      <c r="A244" s="30"/>
      <c r="B244" s="33"/>
      <c r="C244" s="49"/>
      <c r="D244" s="45"/>
    </row>
    <row r="245" s="36" customFormat="true" ht="11.25" hidden="false" customHeight="false" outlineLevel="0" collapsed="false">
      <c r="A245" s="30"/>
      <c r="B245" s="33"/>
      <c r="C245" s="49"/>
      <c r="D245" s="45"/>
    </row>
    <row r="246" s="36" customFormat="true" ht="11.25" hidden="false" customHeight="false" outlineLevel="0" collapsed="false">
      <c r="A246" s="30"/>
      <c r="B246" s="33"/>
      <c r="C246" s="49"/>
      <c r="D246" s="45"/>
    </row>
    <row r="247" s="36" customFormat="true" ht="11.25" hidden="false" customHeight="false" outlineLevel="0" collapsed="false">
      <c r="A247" s="30"/>
      <c r="B247" s="33"/>
      <c r="C247" s="49"/>
      <c r="D247" s="45"/>
    </row>
    <row r="248" s="36" customFormat="true" ht="11.25" hidden="false" customHeight="false" outlineLevel="0" collapsed="false">
      <c r="A248" s="30"/>
      <c r="B248" s="33"/>
      <c r="C248" s="49"/>
      <c r="D248" s="45"/>
    </row>
    <row r="249" s="36" customFormat="true" ht="11.25" hidden="false" customHeight="false" outlineLevel="0" collapsed="false">
      <c r="A249" s="30"/>
      <c r="B249" s="33"/>
      <c r="C249" s="49"/>
      <c r="D249" s="45"/>
    </row>
    <row r="250" s="36" customFormat="true" ht="11.25" hidden="false" customHeight="false" outlineLevel="0" collapsed="false">
      <c r="A250" s="30"/>
      <c r="B250" s="33"/>
      <c r="C250" s="49"/>
      <c r="D250" s="45"/>
    </row>
    <row r="251" s="36" customFormat="true" ht="11.25" hidden="false" customHeight="false" outlineLevel="0" collapsed="false">
      <c r="A251" s="30"/>
      <c r="B251" s="33"/>
      <c r="C251" s="49"/>
      <c r="D251" s="45"/>
    </row>
    <row r="252" s="36" customFormat="true" ht="11.25" hidden="false" customHeight="false" outlineLevel="0" collapsed="false">
      <c r="A252" s="30"/>
      <c r="B252" s="33"/>
      <c r="C252" s="45"/>
      <c r="D252" s="70"/>
    </row>
    <row r="253" s="36" customFormat="true" ht="11.25" hidden="false" customHeight="false" outlineLevel="0" collapsed="false">
      <c r="A253" s="30"/>
      <c r="B253" s="33"/>
      <c r="C253" s="45"/>
      <c r="D253" s="70"/>
    </row>
    <row r="254" s="36" customFormat="true" ht="11.25" hidden="false" customHeight="false" outlineLevel="0" collapsed="false">
      <c r="A254" s="30"/>
      <c r="B254" s="33"/>
      <c r="C254" s="45"/>
      <c r="D254" s="70"/>
    </row>
    <row r="255" s="36" customFormat="true" ht="11.25" hidden="false" customHeight="false" outlineLevel="0" collapsed="false">
      <c r="A255" s="30"/>
      <c r="B255" s="33"/>
      <c r="C255" s="45"/>
      <c r="D255" s="70"/>
    </row>
    <row r="256" s="36" customFormat="true" ht="11.25" hidden="false" customHeight="false" outlineLevel="0" collapsed="false">
      <c r="A256" s="30"/>
      <c r="B256" s="33"/>
      <c r="C256" s="45"/>
      <c r="D256" s="70"/>
    </row>
    <row r="257" s="36" customFormat="true" ht="11.25" hidden="false" customHeight="false" outlineLevel="0" collapsed="false">
      <c r="A257" s="30"/>
      <c r="B257" s="33"/>
      <c r="C257" s="45"/>
      <c r="D257" s="70"/>
    </row>
    <row r="258" s="36" customFormat="true" ht="11.25" hidden="false" customHeight="false" outlineLevel="0" collapsed="false">
      <c r="A258" s="30"/>
      <c r="B258" s="33"/>
      <c r="C258" s="45"/>
      <c r="D258" s="70"/>
    </row>
    <row r="259" s="36" customFormat="true" ht="15.75" hidden="false" customHeight="false" outlineLevel="0" collapsed="false">
      <c r="A259" s="71"/>
      <c r="B259" s="34"/>
      <c r="C259" s="45"/>
      <c r="D259" s="70"/>
    </row>
    <row r="260" s="36" customFormat="true" ht="11.25" hidden="false" customHeight="false" outlineLevel="0" collapsed="false">
      <c r="A260" s="30"/>
      <c r="B260" s="61"/>
      <c r="C260" s="45"/>
      <c r="D260" s="70"/>
    </row>
    <row r="261" s="36" customFormat="true" ht="11.25" hidden="false" customHeight="false" outlineLevel="0" collapsed="false">
      <c r="A261" s="30"/>
      <c r="B261" s="61"/>
      <c r="C261" s="45"/>
      <c r="D261" s="70"/>
    </row>
    <row r="262" s="36" customFormat="true" ht="11.25" hidden="false" customHeight="false" outlineLevel="0" collapsed="false">
      <c r="A262" s="30"/>
      <c r="B262" s="33"/>
      <c r="C262" s="45"/>
      <c r="D262" s="70"/>
    </row>
    <row r="263" s="36" customFormat="true" ht="11.25" hidden="false" customHeight="false" outlineLevel="0" collapsed="false">
      <c r="A263" s="30"/>
      <c r="B263" s="33"/>
      <c r="C263" s="45"/>
      <c r="D263" s="70"/>
    </row>
    <row r="264" s="36" customFormat="true" ht="11.25" hidden="false" customHeight="false" outlineLevel="0" collapsed="false">
      <c r="A264" s="30"/>
      <c r="B264" s="33"/>
      <c r="C264" s="45"/>
      <c r="D264" s="65"/>
    </row>
    <row r="265" s="36" customFormat="true" ht="15.75" hidden="false" customHeight="false" outlineLevel="0" collapsed="false">
      <c r="A265" s="30"/>
      <c r="B265" s="33"/>
      <c r="C265" s="45"/>
      <c r="D265" s="72"/>
    </row>
    <row r="266" s="36" customFormat="true" ht="11.25" hidden="false" customHeight="false" outlineLevel="0" collapsed="false">
      <c r="A266" s="30"/>
      <c r="B266" s="33"/>
      <c r="C266" s="45"/>
      <c r="D266" s="70"/>
    </row>
    <row r="267" s="36" customFormat="true" ht="12.75" hidden="false" customHeight="false" outlineLevel="0" collapsed="false">
      <c r="A267" s="30"/>
      <c r="B267" s="33"/>
      <c r="C267" s="45"/>
      <c r="D267" s="73"/>
    </row>
    <row r="268" s="36" customFormat="true" ht="11.25" hidden="false" customHeight="false" outlineLevel="0" collapsed="false">
      <c r="A268" s="30"/>
      <c r="B268" s="61"/>
      <c r="C268" s="45"/>
      <c r="D268" s="70"/>
    </row>
    <row r="269" s="68" customFormat="true" ht="11.25" hidden="false" customHeight="false" outlineLevel="0" collapsed="false">
      <c r="A269" s="30"/>
      <c r="B269" s="61"/>
      <c r="C269" s="45"/>
      <c r="D269" s="70"/>
    </row>
    <row r="270" s="74" customFormat="true" ht="15.75" hidden="false" customHeight="false" outlineLevel="0" collapsed="false">
      <c r="A270" s="30"/>
      <c r="B270" s="61"/>
      <c r="C270" s="45"/>
      <c r="D270" s="70"/>
    </row>
    <row r="271" s="36" customFormat="true" ht="11.25" hidden="false" customHeight="false" outlineLevel="0" collapsed="false">
      <c r="A271" s="30"/>
      <c r="B271" s="61"/>
      <c r="C271" s="45"/>
      <c r="D271" s="70"/>
    </row>
    <row r="272" s="75" customFormat="true" ht="12.75" hidden="false" customHeight="false" outlineLevel="0" collapsed="false">
      <c r="A272" s="30"/>
      <c r="B272" s="33"/>
      <c r="C272" s="45"/>
      <c r="D272" s="70"/>
    </row>
    <row r="273" s="36" customFormat="true" ht="11.25" hidden="false" customHeight="false" outlineLevel="0" collapsed="false">
      <c r="A273" s="30"/>
      <c r="B273" s="33"/>
      <c r="C273" s="45"/>
      <c r="D273" s="70"/>
    </row>
    <row r="274" s="36" customFormat="true" ht="11.25" hidden="false" customHeight="false" outlineLevel="0" collapsed="false">
      <c r="A274" s="30"/>
      <c r="B274" s="61"/>
      <c r="C274" s="45"/>
      <c r="D274" s="70"/>
    </row>
    <row r="275" s="36" customFormat="true" ht="11.25" hidden="false" customHeight="false" outlineLevel="0" collapsed="false">
      <c r="A275" s="30"/>
      <c r="B275" s="33"/>
      <c r="C275" s="35"/>
      <c r="D275" s="70"/>
    </row>
    <row r="276" s="36" customFormat="true" ht="11.25" hidden="false" customHeight="false" outlineLevel="0" collapsed="false">
      <c r="A276" s="30"/>
      <c r="B276" s="33"/>
      <c r="C276" s="35"/>
      <c r="D276" s="70"/>
    </row>
    <row r="277" s="36" customFormat="true" ht="11.25" hidden="false" customHeight="false" outlineLevel="0" collapsed="false">
      <c r="A277" s="30"/>
      <c r="B277" s="33"/>
      <c r="C277" s="35"/>
      <c r="D277" s="45"/>
    </row>
    <row r="278" s="36" customFormat="true" ht="11.25" hidden="false" customHeight="false" outlineLevel="0" collapsed="false">
      <c r="A278" s="30"/>
      <c r="B278" s="33"/>
      <c r="C278" s="35"/>
      <c r="D278" s="45"/>
    </row>
    <row r="279" s="36" customFormat="true" ht="11.25" hidden="false" customHeight="false" outlineLevel="0" collapsed="false">
      <c r="A279" s="30"/>
      <c r="B279" s="33"/>
      <c r="C279" s="35"/>
      <c r="D279" s="45"/>
    </row>
    <row r="280" s="36" customFormat="true" ht="11.25" hidden="false" customHeight="false" outlineLevel="0" collapsed="false">
      <c r="A280" s="30"/>
      <c r="B280" s="33"/>
      <c r="C280" s="35"/>
      <c r="D280" s="70"/>
    </row>
    <row r="281" s="36" customFormat="true" ht="11.25" hidden="false" customHeight="false" outlineLevel="0" collapsed="false">
      <c r="A281" s="30"/>
      <c r="B281" s="33"/>
      <c r="C281" s="35"/>
      <c r="D281" s="70"/>
    </row>
    <row r="282" s="36" customFormat="true" ht="11.25" hidden="false" customHeight="false" outlineLevel="0" collapsed="false">
      <c r="A282" s="30"/>
      <c r="B282" s="33"/>
      <c r="C282" s="35"/>
      <c r="D282" s="70"/>
    </row>
    <row r="283" s="36" customFormat="true" ht="11.25" hidden="false" customHeight="false" outlineLevel="0" collapsed="false">
      <c r="A283" s="30"/>
      <c r="B283" s="33"/>
      <c r="C283" s="35"/>
      <c r="D283" s="70"/>
    </row>
    <row r="284" s="36" customFormat="true" ht="11.25" hidden="false" customHeight="false" outlineLevel="0" collapsed="false">
      <c r="A284" s="30"/>
      <c r="B284" s="33"/>
      <c r="C284" s="35"/>
      <c r="D284" s="70"/>
    </row>
    <row r="285" s="36" customFormat="true" ht="11.25" hidden="false" customHeight="false" outlineLevel="0" collapsed="false">
      <c r="A285" s="30"/>
      <c r="B285" s="33"/>
      <c r="C285" s="35"/>
      <c r="D285" s="70"/>
    </row>
    <row r="286" s="36" customFormat="true" ht="11.25" hidden="false" customHeight="false" outlineLevel="0" collapsed="false">
      <c r="A286" s="30"/>
      <c r="B286" s="33"/>
      <c r="C286" s="35"/>
      <c r="D286" s="70"/>
    </row>
    <row r="287" s="36" customFormat="true" ht="11.25" hidden="false" customHeight="false" outlineLevel="0" collapsed="false">
      <c r="A287" s="30"/>
      <c r="B287" s="33"/>
      <c r="C287" s="45"/>
      <c r="D287" s="70"/>
    </row>
    <row r="288" s="36" customFormat="true" ht="11.25" hidden="false" customHeight="false" outlineLevel="0" collapsed="false">
      <c r="A288" s="30"/>
      <c r="B288" s="33"/>
      <c r="C288" s="45"/>
      <c r="D288" s="70"/>
    </row>
    <row r="289" s="36" customFormat="true" ht="11.25" hidden="false" customHeight="false" outlineLevel="0" collapsed="false">
      <c r="A289" s="30"/>
      <c r="B289" s="61"/>
      <c r="C289" s="45"/>
      <c r="D289" s="45"/>
    </row>
    <row r="290" s="36" customFormat="true" ht="11.25" hidden="false" customHeight="false" outlineLevel="0" collapsed="false">
      <c r="A290" s="30"/>
      <c r="B290" s="33"/>
      <c r="C290" s="45"/>
      <c r="D290" s="45"/>
    </row>
    <row r="291" s="36" customFormat="true" ht="12.75" hidden="false" customHeight="false" outlineLevel="0" collapsed="false">
      <c r="A291" s="30"/>
      <c r="B291" s="61"/>
      <c r="C291" s="45"/>
      <c r="D291" s="76"/>
    </row>
    <row r="292" s="36" customFormat="true" ht="11.25" hidden="false" customHeight="false" outlineLevel="0" collapsed="false">
      <c r="A292" s="30"/>
      <c r="B292" s="33"/>
      <c r="C292" s="45"/>
      <c r="D292" s="45"/>
    </row>
    <row r="293" s="36" customFormat="true" ht="11.25" hidden="false" customHeight="false" outlineLevel="0" collapsed="false">
      <c r="A293" s="30"/>
      <c r="B293" s="33"/>
      <c r="C293" s="45"/>
      <c r="D293" s="45"/>
    </row>
    <row r="294" s="36" customFormat="true" ht="11.25" hidden="false" customHeight="false" outlineLevel="0" collapsed="false">
      <c r="A294" s="30"/>
      <c r="B294" s="77"/>
      <c r="C294" s="45"/>
      <c r="D294" s="45"/>
    </row>
    <row r="295" s="36" customFormat="true" ht="11.25" hidden="false" customHeight="false" outlineLevel="0" collapsed="false">
      <c r="A295" s="30"/>
      <c r="B295" s="33"/>
      <c r="C295" s="45"/>
      <c r="D295" s="45"/>
    </row>
    <row r="296" s="75" customFormat="true" ht="12.75" hidden="false" customHeight="false" outlineLevel="0" collapsed="false">
      <c r="A296" s="30"/>
      <c r="B296" s="33"/>
      <c r="C296" s="45"/>
      <c r="D296" s="45"/>
    </row>
    <row r="297" s="36" customFormat="true" ht="11.25" hidden="false" customHeight="false" outlineLevel="0" collapsed="false">
      <c r="A297" s="30"/>
      <c r="B297" s="33"/>
      <c r="C297" s="45"/>
      <c r="D297" s="45"/>
    </row>
    <row r="298" s="36" customFormat="true" ht="11.25" hidden="false" customHeight="false" outlineLevel="0" collapsed="false">
      <c r="A298" s="30"/>
      <c r="B298" s="63"/>
      <c r="C298" s="45"/>
      <c r="D298" s="45"/>
    </row>
    <row r="299" s="36" customFormat="true" ht="12.75" hidden="false" customHeight="false" outlineLevel="0" collapsed="false">
      <c r="A299" s="40"/>
      <c r="B299" s="63"/>
      <c r="C299" s="45"/>
      <c r="D299" s="45"/>
    </row>
    <row r="300" s="36" customFormat="true" ht="12.75" hidden="false" customHeight="false" outlineLevel="0" collapsed="false">
      <c r="A300" s="40"/>
      <c r="B300" s="33"/>
      <c r="C300" s="45"/>
      <c r="D300" s="45"/>
    </row>
    <row r="301" s="36" customFormat="true" ht="12.75" hidden="false" customHeight="false" outlineLevel="0" collapsed="false">
      <c r="A301" s="40"/>
      <c r="B301" s="33"/>
      <c r="C301" s="45"/>
      <c r="D301" s="45"/>
    </row>
    <row r="302" s="36" customFormat="true" ht="12.75" hidden="false" customHeight="false" outlineLevel="0" collapsed="false">
      <c r="A302" s="40"/>
      <c r="B302" s="33"/>
      <c r="C302" s="45"/>
      <c r="D302" s="45"/>
    </row>
    <row r="303" s="36" customFormat="true" ht="12.75" hidden="false" customHeight="false" outlineLevel="0" collapsed="false">
      <c r="A303" s="40"/>
      <c r="B303" s="33"/>
      <c r="C303" s="35"/>
      <c r="D303" s="45"/>
    </row>
    <row r="304" s="75" customFormat="true" ht="12.75" hidden="false" customHeight="false" outlineLevel="0" collapsed="false">
      <c r="A304" s="40"/>
      <c r="B304" s="33"/>
      <c r="C304" s="35"/>
      <c r="D304" s="45"/>
    </row>
    <row r="305" s="75" customFormat="true" ht="12.75" hidden="false" customHeight="false" outlineLevel="0" collapsed="false">
      <c r="A305" s="40"/>
      <c r="B305" s="33"/>
      <c r="C305" s="35"/>
      <c r="D305" s="45"/>
    </row>
    <row r="306" s="75" customFormat="true" ht="12.75" hidden="false" customHeight="false" outlineLevel="0" collapsed="false">
      <c r="A306" s="30"/>
      <c r="B306" s="33"/>
      <c r="C306" s="35"/>
      <c r="D306" s="45"/>
    </row>
    <row r="307" s="75" customFormat="true" ht="12.75" hidden="false" customHeight="false" outlineLevel="0" collapsed="false">
      <c r="A307" s="30"/>
      <c r="B307" s="33"/>
      <c r="C307" s="35"/>
      <c r="D307" s="45"/>
    </row>
    <row r="308" s="75" customFormat="true" ht="12.75" hidden="false" customHeight="false" outlineLevel="0" collapsed="false">
      <c r="A308" s="78"/>
      <c r="B308" s="33"/>
      <c r="C308" s="35"/>
      <c r="D308" s="45"/>
    </row>
    <row r="309" s="75" customFormat="true" ht="12.75" hidden="false" customHeight="false" outlineLevel="0" collapsed="false">
      <c r="A309" s="78"/>
      <c r="B309" s="33"/>
      <c r="C309" s="35"/>
      <c r="D309" s="45"/>
    </row>
    <row r="310" s="75" customFormat="true" ht="12.75" hidden="false" customHeight="false" outlineLevel="0" collapsed="false">
      <c r="A310" s="78"/>
      <c r="B310" s="33"/>
      <c r="C310" s="35"/>
      <c r="D310" s="45"/>
    </row>
    <row r="311" s="36" customFormat="true" ht="11.25" hidden="false" customHeight="false" outlineLevel="0" collapsed="false">
      <c r="A311" s="59"/>
      <c r="B311" s="33"/>
      <c r="C311" s="45"/>
      <c r="D311" s="45"/>
    </row>
    <row r="312" s="36" customFormat="true" ht="11.25" hidden="false" customHeight="false" outlineLevel="0" collapsed="false">
      <c r="A312" s="79"/>
      <c r="B312" s="33"/>
      <c r="C312" s="45"/>
      <c r="D312" s="65"/>
    </row>
    <row r="313" s="36" customFormat="true" ht="12.75" hidden="false" customHeight="false" outlineLevel="0" collapsed="false">
      <c r="A313" s="30"/>
      <c r="B313" s="80"/>
      <c r="C313" s="45"/>
      <c r="D313" s="45"/>
    </row>
    <row r="314" s="36" customFormat="true" ht="11.25" hidden="false" customHeight="false" outlineLevel="0" collapsed="false">
      <c r="A314" s="30"/>
      <c r="B314" s="33"/>
      <c r="C314" s="45"/>
      <c r="D314" s="70"/>
    </row>
    <row r="315" s="36" customFormat="true" ht="12.75" hidden="false" customHeight="false" outlineLevel="0" collapsed="false">
      <c r="A315" s="78"/>
      <c r="B315" s="81"/>
      <c r="C315" s="45"/>
      <c r="D315" s="70"/>
    </row>
    <row r="316" s="36" customFormat="true" ht="11.25" hidden="false" customHeight="false" outlineLevel="0" collapsed="false">
      <c r="A316" s="30"/>
      <c r="B316" s="33"/>
      <c r="C316" s="45"/>
      <c r="D316" s="70"/>
    </row>
    <row r="317" s="68" customFormat="true" ht="11.25" hidden="false" customHeight="false" outlineLevel="0" collapsed="false">
      <c r="A317" s="30"/>
      <c r="B317" s="33"/>
      <c r="C317" s="45"/>
      <c r="D317" s="70"/>
    </row>
    <row r="318" s="36" customFormat="true" ht="11.25" hidden="false" customHeight="false" outlineLevel="0" collapsed="false">
      <c r="A318" s="30"/>
      <c r="B318" s="33"/>
      <c r="C318" s="45"/>
      <c r="D318" s="70"/>
    </row>
    <row r="319" s="36" customFormat="true" ht="12.75" hidden="false" customHeight="false" outlineLevel="0" collapsed="false">
      <c r="A319" s="78"/>
      <c r="B319" s="81"/>
      <c r="C319" s="45"/>
      <c r="D319" s="70"/>
    </row>
    <row r="320" s="36" customFormat="true" ht="11.25" hidden="false" customHeight="false" outlineLevel="0" collapsed="false">
      <c r="A320" s="30"/>
      <c r="B320" s="33"/>
      <c r="C320" s="45"/>
      <c r="D320" s="70"/>
    </row>
    <row r="321" s="36" customFormat="true" ht="11.25" hidden="false" customHeight="false" outlineLevel="0" collapsed="false">
      <c r="A321" s="30"/>
      <c r="B321" s="33"/>
      <c r="C321" s="45"/>
      <c r="D321" s="70"/>
    </row>
    <row r="322" s="36" customFormat="true" ht="11.25" hidden="false" customHeight="false" outlineLevel="0" collapsed="false">
      <c r="A322" s="64"/>
      <c r="B322" s="69"/>
      <c r="C322" s="65"/>
      <c r="D322" s="65"/>
    </row>
    <row r="323" s="36" customFormat="true" ht="11.25" hidden="false" customHeight="false" outlineLevel="0" collapsed="false">
      <c r="A323" s="64"/>
      <c r="B323" s="69"/>
      <c r="C323" s="65"/>
      <c r="D323" s="82"/>
    </row>
    <row r="324" s="36" customFormat="true" ht="11.25" hidden="false" customHeight="false" outlineLevel="0" collapsed="false">
      <c r="A324" s="64"/>
      <c r="B324" s="83"/>
      <c r="C324" s="49"/>
      <c r="D324" s="49"/>
    </row>
    <row r="325" s="36" customFormat="true" ht="11.25" hidden="false" customHeight="false" outlineLevel="0" collapsed="false">
      <c r="A325" s="64"/>
      <c r="B325" s="83"/>
      <c r="C325" s="49"/>
      <c r="D325" s="84"/>
    </row>
    <row r="326" s="36" customFormat="true" ht="11.25" hidden="false" customHeight="false" outlineLevel="0" collapsed="false">
      <c r="A326" s="64"/>
      <c r="B326" s="69"/>
      <c r="C326" s="85"/>
      <c r="D326" s="85"/>
    </row>
    <row r="327" s="68" customFormat="true" ht="11.25" hidden="false" customHeight="false" outlineLevel="0" collapsed="false">
      <c r="A327" s="64"/>
      <c r="B327" s="69"/>
      <c r="C327" s="86"/>
      <c r="D327" s="86"/>
    </row>
    <row r="328" s="68" customFormat="true" ht="11.25" hidden="false" customHeight="false" outlineLevel="0" collapsed="false">
      <c r="A328" s="64"/>
      <c r="B328" s="69"/>
      <c r="C328" s="86"/>
      <c r="D328" s="86"/>
    </row>
    <row r="329" s="68" customFormat="true" ht="11.25" hidden="false" customHeight="false" outlineLevel="0" collapsed="false">
      <c r="A329" s="30"/>
      <c r="B329" s="33"/>
      <c r="C329" s="35"/>
      <c r="D329" s="70"/>
    </row>
    <row r="330" s="68" customFormat="true" ht="11.25" hidden="false" customHeight="false" outlineLevel="0" collapsed="false">
      <c r="A330" s="30"/>
      <c r="B330" s="33"/>
      <c r="C330" s="45"/>
      <c r="D330" s="70"/>
    </row>
    <row r="331" s="68" customFormat="true" ht="12.75" hidden="false" customHeight="false" outlineLevel="0" collapsed="false">
      <c r="A331" s="87"/>
      <c r="B331" s="80"/>
      <c r="C331" s="88"/>
      <c r="D331" s="88"/>
    </row>
    <row r="332" s="68" customFormat="true" ht="12.75" hidden="false" customHeight="false" outlineLevel="0" collapsed="false">
      <c r="A332" s="87"/>
      <c r="B332" s="80"/>
      <c r="C332" s="49"/>
      <c r="D332" s="45"/>
    </row>
    <row r="333" s="68" customFormat="true" ht="12.75" hidden="false" customHeight="false" outlineLevel="0" collapsed="false">
      <c r="A333" s="87"/>
      <c r="B333" s="80"/>
      <c r="C333" s="49"/>
      <c r="D333" s="45"/>
    </row>
    <row r="334" s="36" customFormat="true" ht="12.75" hidden="false" customHeight="false" outlineLevel="0" collapsed="false">
      <c r="A334" s="87"/>
      <c r="B334" s="80"/>
      <c r="C334" s="49"/>
      <c r="D334" s="45"/>
    </row>
    <row r="335" s="36" customFormat="true" ht="12.75" hidden="false" customHeight="false" outlineLevel="0" collapsed="false">
      <c r="A335" s="87"/>
      <c r="B335" s="80"/>
      <c r="C335" s="49"/>
      <c r="D335" s="45"/>
    </row>
    <row r="336" s="36" customFormat="true" ht="12.75" hidden="false" customHeight="false" outlineLevel="0" collapsed="false">
      <c r="A336" s="87"/>
      <c r="B336" s="80"/>
      <c r="C336" s="49"/>
      <c r="D336" s="45"/>
    </row>
    <row r="337" s="36" customFormat="true" ht="12.75" hidden="false" customHeight="false" outlineLevel="0" collapsed="false">
      <c r="A337" s="87"/>
      <c r="B337" s="80"/>
      <c r="C337" s="49"/>
      <c r="D337" s="45"/>
    </row>
    <row r="338" s="36" customFormat="true" ht="12.75" hidden="false" customHeight="false" outlineLevel="0" collapsed="false">
      <c r="A338" s="87"/>
      <c r="B338" s="80"/>
      <c r="C338" s="49"/>
      <c r="D338" s="45"/>
    </row>
    <row r="339" s="36" customFormat="true" ht="12.75" hidden="false" customHeight="false" outlineLevel="0" collapsed="false">
      <c r="A339" s="87"/>
      <c r="B339" s="80"/>
      <c r="C339" s="49"/>
      <c r="D339" s="45"/>
    </row>
    <row r="340" s="36" customFormat="true" ht="12.75" hidden="false" customHeight="false" outlineLevel="0" collapsed="false">
      <c r="A340" s="87"/>
    </row>
    <row r="341" s="36" customFormat="true" ht="11.25" hidden="false" customHeight="false" outlineLevel="0" collapsed="false">
      <c r="A341" s="30"/>
      <c r="B341" s="33"/>
      <c r="C341" s="35"/>
      <c r="D341" s="45"/>
    </row>
    <row r="342" s="36" customFormat="true" ht="11.25" hidden="false" customHeight="false" outlineLevel="0" collapsed="false">
      <c r="A342" s="30"/>
      <c r="C342" s="35"/>
      <c r="D342" s="45"/>
    </row>
    <row r="343" s="36" customFormat="true" ht="11.25" hidden="false" customHeight="false" outlineLevel="0" collapsed="false">
      <c r="A343" s="30"/>
      <c r="C343" s="35"/>
      <c r="D343" s="45"/>
    </row>
    <row r="344" s="36" customFormat="true" ht="12.75" hidden="false" customHeight="false" outlineLevel="0" collapsed="false">
      <c r="A344" s="87"/>
    </row>
    <row r="345" s="36" customFormat="true" ht="12.75" hidden="false" customHeight="false" outlineLevel="0" collapsed="false">
      <c r="A345" s="87"/>
    </row>
    <row r="346" s="36" customFormat="true" ht="12" hidden="false" customHeight="true" outlineLevel="0" collapsed="false">
      <c r="A346" s="87"/>
    </row>
    <row r="347" s="36" customFormat="true" ht="12" hidden="false" customHeight="true" outlineLevel="0" collapsed="false">
      <c r="A347" s="87"/>
    </row>
    <row r="348" s="36" customFormat="true" ht="12" hidden="false" customHeight="true" outlineLevel="0" collapsed="false">
      <c r="A348" s="87"/>
    </row>
    <row r="349" s="36" customFormat="true" ht="12.75" hidden="false" customHeight="false" outlineLevel="0" collapsed="false">
      <c r="A349" s="87"/>
    </row>
    <row r="350" s="36" customFormat="true" ht="12.75" hidden="false" customHeight="false" outlineLevel="0" collapsed="false">
      <c r="A350" s="87"/>
    </row>
    <row r="351" s="36" customFormat="true" ht="12.75" hidden="false" customHeight="false" outlineLevel="0" collapsed="false">
      <c r="A351" s="87"/>
    </row>
    <row r="352" s="36" customFormat="true" ht="12.75" hidden="false" customHeight="false" outlineLevel="0" collapsed="false">
      <c r="A352" s="87"/>
    </row>
    <row r="353" s="36" customFormat="true" ht="12.75" hidden="false" customHeight="false" outlineLevel="0" collapsed="false">
      <c r="A353" s="87"/>
      <c r="B353" s="80"/>
      <c r="C353" s="49"/>
      <c r="D353" s="45"/>
    </row>
    <row r="354" s="36" customFormat="true" ht="15.75" hidden="false" customHeight="false" outlineLevel="0" collapsed="false">
      <c r="A354" s="89"/>
      <c r="B354" s="74"/>
      <c r="C354" s="49"/>
      <c r="D354" s="45"/>
    </row>
    <row r="355" s="36" customFormat="true" ht="12.75" hidden="false" customHeight="false" outlineLevel="0" collapsed="false">
      <c r="A355" s="87"/>
      <c r="B355" s="80"/>
      <c r="C355" s="49"/>
      <c r="D355" s="45"/>
    </row>
    <row r="356" s="36" customFormat="true" ht="12.75" hidden="false" customHeight="false" outlineLevel="0" collapsed="false">
      <c r="A356" s="87"/>
      <c r="B356" s="80"/>
      <c r="C356" s="49"/>
      <c r="D356" s="45"/>
    </row>
    <row r="357" s="36" customFormat="true" ht="12.75" hidden="false" customHeight="false" outlineLevel="0" collapsed="false">
      <c r="A357" s="87"/>
      <c r="B357" s="80"/>
      <c r="C357" s="49"/>
      <c r="D357" s="45"/>
    </row>
    <row r="358" s="36" customFormat="true" ht="12.75" hidden="false" customHeight="false" outlineLevel="0" collapsed="false">
      <c r="A358" s="87"/>
      <c r="B358" s="80"/>
      <c r="C358" s="49"/>
      <c r="D358" s="45"/>
    </row>
    <row r="359" s="36" customFormat="true" ht="12.75" hidden="false" customHeight="false" outlineLevel="0" collapsed="false">
      <c r="A359" s="87"/>
      <c r="B359" s="80"/>
      <c r="C359" s="49"/>
      <c r="D359" s="45"/>
    </row>
    <row r="360" s="36" customFormat="true" ht="12.75" hidden="false" customHeight="false" outlineLevel="0" collapsed="false">
      <c r="A360" s="87"/>
      <c r="B360" s="80"/>
      <c r="C360" s="49"/>
      <c r="D360" s="45"/>
    </row>
    <row r="361" s="36" customFormat="true" ht="12.75" hidden="false" customHeight="false" outlineLevel="0" collapsed="false">
      <c r="A361" s="87"/>
      <c r="B361" s="80"/>
      <c r="C361" s="49"/>
      <c r="D361" s="45"/>
    </row>
    <row r="362" s="36" customFormat="true" ht="12.75" hidden="false" customHeight="false" outlineLevel="0" collapsed="false">
      <c r="A362" s="87"/>
      <c r="B362" s="80"/>
      <c r="C362" s="49"/>
      <c r="D362" s="45"/>
    </row>
    <row r="363" s="36" customFormat="true" ht="12.75" hidden="false" customHeight="false" outlineLevel="0" collapsed="false">
      <c r="A363" s="87"/>
      <c r="B363" s="80"/>
      <c r="C363" s="49"/>
      <c r="D363" s="45"/>
    </row>
    <row r="364" s="36" customFormat="true" ht="12.75" hidden="false" customHeight="false" outlineLevel="0" collapsed="false">
      <c r="A364" s="87"/>
      <c r="B364" s="80"/>
      <c r="C364" s="49"/>
      <c r="D364" s="45"/>
    </row>
    <row r="365" s="36" customFormat="true" ht="12.75" hidden="false" customHeight="false" outlineLevel="0" collapsed="false">
      <c r="A365" s="87"/>
      <c r="B365" s="80"/>
      <c r="C365" s="49"/>
      <c r="D365" s="45"/>
    </row>
    <row r="366" s="36" customFormat="true" ht="12.75" hidden="false" customHeight="false" outlineLevel="0" collapsed="false">
      <c r="A366" s="87"/>
      <c r="B366" s="80"/>
      <c r="C366" s="49"/>
      <c r="D366" s="45"/>
    </row>
    <row r="367" s="36" customFormat="true" ht="12.75" hidden="false" customHeight="false" outlineLevel="0" collapsed="false">
      <c r="A367" s="87"/>
      <c r="B367" s="80"/>
      <c r="C367" s="49"/>
      <c r="D367" s="45"/>
    </row>
    <row r="368" s="36" customFormat="true" ht="12.75" hidden="false" customHeight="false" outlineLevel="0" collapsed="false">
      <c r="A368" s="87"/>
      <c r="B368" s="80"/>
      <c r="C368" s="49"/>
      <c r="D368" s="45"/>
    </row>
    <row r="369" s="36" customFormat="true" ht="12.75" hidden="false" customHeight="false" outlineLevel="0" collapsed="false">
      <c r="A369" s="87"/>
      <c r="B369" s="80"/>
      <c r="C369" s="49"/>
      <c r="D369" s="45"/>
    </row>
    <row r="370" s="36" customFormat="true" ht="12.75" hidden="false" customHeight="false" outlineLevel="0" collapsed="false">
      <c r="A370" s="87"/>
      <c r="B370" s="80"/>
      <c r="C370" s="49"/>
      <c r="D370" s="45"/>
    </row>
    <row r="371" s="36" customFormat="true" ht="12.75" hidden="false" customHeight="false" outlineLevel="0" collapsed="false">
      <c r="A371" s="87"/>
      <c r="B371" s="80"/>
      <c r="C371" s="49"/>
      <c r="D371" s="45"/>
    </row>
    <row r="372" s="36" customFormat="true" ht="12.75" hidden="false" customHeight="false" outlineLevel="0" collapsed="false">
      <c r="A372" s="87"/>
      <c r="B372" s="80"/>
      <c r="C372" s="49"/>
      <c r="D372" s="45"/>
    </row>
    <row r="373" s="36" customFormat="true" ht="12.75" hidden="false" customHeight="false" outlineLevel="0" collapsed="false">
      <c r="A373" s="87"/>
      <c r="B373" s="80"/>
      <c r="C373" s="49"/>
      <c r="D373" s="45"/>
    </row>
    <row r="374" s="36" customFormat="true" ht="12.75" hidden="false" customHeight="false" outlineLevel="0" collapsed="false">
      <c r="A374" s="87"/>
      <c r="B374" s="80"/>
      <c r="C374" s="49"/>
      <c r="D374" s="45"/>
    </row>
    <row r="375" s="36" customFormat="true" ht="12.75" hidden="false" customHeight="false" outlineLevel="0" collapsed="false">
      <c r="A375" s="87"/>
      <c r="B375" s="80"/>
      <c r="C375" s="49"/>
      <c r="D375" s="45"/>
    </row>
    <row r="376" s="36" customFormat="true" ht="12.75" hidden="false" customHeight="false" outlineLevel="0" collapsed="false">
      <c r="A376" s="87"/>
      <c r="B376" s="80"/>
      <c r="C376" s="49"/>
      <c r="D376" s="45"/>
    </row>
    <row r="377" s="36" customFormat="true" ht="12.75" hidden="false" customHeight="false" outlineLevel="0" collapsed="false">
      <c r="A377" s="87"/>
      <c r="B377" s="80"/>
      <c r="C377" s="49"/>
      <c r="D377" s="45"/>
    </row>
    <row r="378" s="36" customFormat="true" ht="12.75" hidden="false" customHeight="false" outlineLevel="0" collapsed="false">
      <c r="A378" s="87"/>
      <c r="B378" s="80"/>
      <c r="C378" s="49"/>
      <c r="D378" s="45"/>
    </row>
    <row r="379" s="36" customFormat="true" ht="12.75" hidden="false" customHeight="false" outlineLevel="0" collapsed="false">
      <c r="A379" s="87"/>
      <c r="B379" s="80"/>
      <c r="C379" s="49"/>
      <c r="D379" s="45"/>
    </row>
    <row r="380" s="36" customFormat="true" ht="12.75" hidden="false" customHeight="false" outlineLevel="0" collapsed="false">
      <c r="A380" s="87"/>
      <c r="B380" s="80"/>
      <c r="C380" s="49"/>
      <c r="D380" s="45"/>
    </row>
    <row r="381" s="36" customFormat="true" ht="12.75" hidden="false" customHeight="false" outlineLevel="0" collapsed="false">
      <c r="A381" s="87"/>
      <c r="B381" s="80"/>
      <c r="C381" s="49"/>
      <c r="D381" s="45"/>
    </row>
    <row r="382" s="36" customFormat="true" ht="12.75" hidden="false" customHeight="false" outlineLevel="0" collapsed="false">
      <c r="A382" s="87"/>
      <c r="B382" s="80"/>
      <c r="C382" s="49"/>
      <c r="D382" s="45"/>
    </row>
    <row r="383" s="36" customFormat="true" ht="12.75" hidden="false" customHeight="false" outlineLevel="0" collapsed="false">
      <c r="A383" s="87"/>
      <c r="B383" s="80"/>
      <c r="C383" s="49"/>
      <c r="D383" s="45"/>
    </row>
    <row r="384" s="36" customFormat="true" ht="12.75" hidden="false" customHeight="false" outlineLevel="0" collapsed="false">
      <c r="A384" s="87"/>
      <c r="B384" s="80"/>
      <c r="C384" s="49"/>
      <c r="D384" s="45"/>
    </row>
    <row r="385" s="36" customFormat="true" ht="12.75" hidden="false" customHeight="false" outlineLevel="0" collapsed="false">
      <c r="A385" s="87"/>
      <c r="B385" s="80"/>
      <c r="C385" s="49"/>
      <c r="D385" s="45"/>
    </row>
    <row r="386" s="36" customFormat="true" ht="12.75" hidden="false" customHeight="false" outlineLevel="0" collapsed="false">
      <c r="A386" s="87"/>
      <c r="B386" s="80"/>
      <c r="C386" s="49"/>
      <c r="D386" s="45"/>
    </row>
    <row r="387" s="36" customFormat="true" ht="12.75" hidden="false" customHeight="false" outlineLevel="0" collapsed="false">
      <c r="A387" s="87"/>
      <c r="B387" s="80"/>
      <c r="C387" s="49"/>
      <c r="D387" s="45"/>
    </row>
    <row r="388" s="36" customFormat="true" ht="12.75" hidden="false" customHeight="false" outlineLevel="0" collapsed="false">
      <c r="A388" s="87"/>
      <c r="B388" s="80"/>
      <c r="C388" s="49"/>
      <c r="D388" s="45"/>
    </row>
    <row r="389" s="36" customFormat="true" ht="12.75" hidden="false" customHeight="false" outlineLevel="0" collapsed="false">
      <c r="A389" s="87"/>
      <c r="B389" s="80"/>
      <c r="C389" s="49"/>
      <c r="D389" s="45"/>
    </row>
    <row r="390" s="36" customFormat="true" ht="12.75" hidden="false" customHeight="false" outlineLevel="0" collapsed="false">
      <c r="A390" s="87"/>
      <c r="B390" s="80"/>
      <c r="C390" s="49"/>
      <c r="D390" s="45"/>
    </row>
    <row r="391" s="36" customFormat="true" ht="12.75" hidden="false" customHeight="false" outlineLevel="0" collapsed="false">
      <c r="A391" s="87"/>
      <c r="B391" s="80"/>
      <c r="C391" s="49"/>
      <c r="D391" s="45"/>
    </row>
    <row r="392" s="36" customFormat="true" ht="12.75" hidden="false" customHeight="false" outlineLevel="0" collapsed="false">
      <c r="A392" s="87"/>
      <c r="B392" s="80"/>
      <c r="C392" s="49"/>
      <c r="D392" s="45"/>
    </row>
    <row r="393" s="36" customFormat="true" ht="12.75" hidden="false" customHeight="false" outlineLevel="0" collapsed="false">
      <c r="A393" s="87"/>
      <c r="B393" s="80"/>
      <c r="C393" s="49"/>
      <c r="D393" s="45"/>
    </row>
    <row r="394" s="36" customFormat="true" ht="12.75" hidden="false" customHeight="false" outlineLevel="0" collapsed="false">
      <c r="A394" s="87"/>
      <c r="B394" s="80"/>
      <c r="C394" s="49"/>
      <c r="D394" s="45"/>
    </row>
    <row r="395" s="36" customFormat="true" ht="12.75" hidden="false" customHeight="false" outlineLevel="0" collapsed="false">
      <c r="A395" s="87"/>
      <c r="B395" s="80"/>
      <c r="C395" s="49"/>
      <c r="D395" s="45"/>
    </row>
    <row r="396" s="36" customFormat="true" ht="12.75" hidden="false" customHeight="false" outlineLevel="0" collapsed="false">
      <c r="A396" s="87"/>
      <c r="B396" s="80"/>
      <c r="C396" s="49"/>
      <c r="D396" s="45"/>
    </row>
    <row r="397" s="36" customFormat="true" ht="12.75" hidden="false" customHeight="false" outlineLevel="0" collapsed="false">
      <c r="A397" s="87"/>
      <c r="B397" s="80"/>
      <c r="C397" s="49"/>
      <c r="D397" s="45"/>
    </row>
    <row r="398" s="36" customFormat="true" ht="12.75" hidden="false" customHeight="false" outlineLevel="0" collapsed="false">
      <c r="A398" s="87"/>
      <c r="B398" s="80"/>
      <c r="C398" s="49"/>
      <c r="D398" s="45"/>
    </row>
    <row r="399" s="36" customFormat="true" ht="12.75" hidden="false" customHeight="false" outlineLevel="0" collapsed="false">
      <c r="A399" s="87"/>
      <c r="B399" s="80"/>
      <c r="C399" s="49"/>
      <c r="D399" s="45"/>
    </row>
    <row r="400" s="36" customFormat="true" ht="15.75" hidden="false" customHeight="false" outlineLevel="0" collapsed="false">
      <c r="A400" s="89"/>
      <c r="B400" s="74"/>
      <c r="C400" s="49"/>
      <c r="D400" s="45"/>
    </row>
    <row r="401" s="36" customFormat="true" ht="12.75" hidden="false" customHeight="false" outlineLevel="0" collapsed="false">
      <c r="A401" s="87"/>
      <c r="B401" s="80"/>
      <c r="C401" s="49"/>
      <c r="D401" s="45"/>
    </row>
    <row r="402" s="36" customFormat="true" ht="12.75" hidden="false" customHeight="false" outlineLevel="0" collapsed="false">
      <c r="A402" s="87"/>
      <c r="B402" s="80"/>
      <c r="C402" s="49"/>
      <c r="D402" s="45"/>
    </row>
    <row r="403" s="36" customFormat="true" ht="12.75" hidden="false" customHeight="false" outlineLevel="0" collapsed="false">
      <c r="A403" s="87"/>
      <c r="B403" s="80"/>
      <c r="C403" s="49"/>
      <c r="D403" s="45"/>
    </row>
    <row r="404" s="36" customFormat="true" ht="12.75" hidden="false" customHeight="false" outlineLevel="0" collapsed="false">
      <c r="A404" s="87"/>
      <c r="B404" s="80"/>
      <c r="C404" s="49"/>
      <c r="D404" s="45"/>
    </row>
    <row r="405" s="36" customFormat="true" ht="12.75" hidden="false" customHeight="false" outlineLevel="0" collapsed="false">
      <c r="A405" s="87"/>
      <c r="B405" s="80"/>
      <c r="C405" s="49"/>
      <c r="D405" s="45"/>
    </row>
    <row r="406" s="36" customFormat="true" ht="12.75" hidden="false" customHeight="false" outlineLevel="0" collapsed="false">
      <c r="A406" s="87"/>
      <c r="B406" s="80"/>
      <c r="C406" s="49"/>
      <c r="D406" s="45"/>
    </row>
    <row r="407" s="36" customFormat="true" ht="12.75" hidden="false" customHeight="false" outlineLevel="0" collapsed="false">
      <c r="A407" s="87"/>
      <c r="B407" s="80"/>
      <c r="C407" s="49"/>
      <c r="D407" s="45"/>
    </row>
    <row r="408" s="36" customFormat="true" ht="12.75" hidden="false" customHeight="false" outlineLevel="0" collapsed="false">
      <c r="A408" s="87"/>
      <c r="B408" s="80"/>
      <c r="C408" s="49"/>
      <c r="D408" s="45"/>
    </row>
    <row r="409" s="36" customFormat="true" ht="12.75" hidden="false" customHeight="false" outlineLevel="0" collapsed="false">
      <c r="A409" s="87"/>
      <c r="B409" s="80"/>
      <c r="C409" s="49"/>
      <c r="D409" s="45"/>
    </row>
    <row r="410" s="36" customFormat="true" ht="12.75" hidden="false" customHeight="false" outlineLevel="0" collapsed="false">
      <c r="A410" s="87"/>
      <c r="B410" s="80"/>
      <c r="C410" s="49"/>
      <c r="D410" s="45"/>
    </row>
    <row r="411" s="36" customFormat="true" ht="12.75" hidden="false" customHeight="false" outlineLevel="0" collapsed="false">
      <c r="A411" s="87"/>
      <c r="B411" s="80"/>
      <c r="C411" s="49"/>
      <c r="D411" s="45"/>
    </row>
    <row r="412" s="36" customFormat="true" ht="12.75" hidden="false" customHeight="false" outlineLevel="0" collapsed="false">
      <c r="A412" s="87"/>
      <c r="B412" s="80"/>
      <c r="C412" s="49"/>
      <c r="D412" s="45"/>
    </row>
    <row r="413" s="36" customFormat="true" ht="12.75" hidden="false" customHeight="false" outlineLevel="0" collapsed="false">
      <c r="A413" s="87"/>
      <c r="B413" s="80"/>
      <c r="C413" s="49"/>
      <c r="D413" s="45"/>
    </row>
    <row r="414" s="36" customFormat="true" ht="12.75" hidden="false" customHeight="false" outlineLevel="0" collapsed="false">
      <c r="A414" s="87"/>
      <c r="B414" s="80"/>
      <c r="C414" s="49"/>
      <c r="D414" s="45"/>
    </row>
    <row r="415" s="36" customFormat="true" ht="12.75" hidden="false" customHeight="false" outlineLevel="0" collapsed="false">
      <c r="A415" s="87"/>
      <c r="B415" s="80"/>
      <c r="C415" s="49"/>
      <c r="D415" s="45"/>
    </row>
    <row r="416" s="36" customFormat="true" ht="12.75" hidden="false" customHeight="false" outlineLevel="0" collapsed="false">
      <c r="A416" s="87"/>
      <c r="B416" s="80"/>
      <c r="C416" s="49"/>
      <c r="D416" s="45"/>
    </row>
    <row r="417" s="36" customFormat="true" ht="12.75" hidden="false" customHeight="false" outlineLevel="0" collapsed="false">
      <c r="A417" s="87"/>
      <c r="B417" s="80"/>
      <c r="C417" s="49"/>
      <c r="D417" s="45"/>
    </row>
    <row r="418" s="36" customFormat="true" ht="12.75" hidden="false" customHeight="false" outlineLevel="0" collapsed="false">
      <c r="A418" s="87"/>
      <c r="B418" s="80"/>
      <c r="C418" s="49"/>
      <c r="D418" s="45"/>
    </row>
    <row r="419" s="36" customFormat="true" ht="12.75" hidden="false" customHeight="false" outlineLevel="0" collapsed="false">
      <c r="A419" s="87"/>
      <c r="B419" s="80"/>
      <c r="C419" s="49"/>
      <c r="D419" s="45"/>
    </row>
    <row r="420" s="36" customFormat="true" ht="12.75" hidden="false" customHeight="false" outlineLevel="0" collapsed="false">
      <c r="A420" s="87"/>
      <c r="B420" s="80"/>
      <c r="C420" s="49"/>
      <c r="D420" s="45"/>
    </row>
    <row r="421" s="36" customFormat="true" ht="12.75" hidden="false" customHeight="false" outlineLevel="0" collapsed="false">
      <c r="A421" s="87"/>
      <c r="B421" s="80"/>
      <c r="C421" s="49"/>
      <c r="D421" s="45"/>
    </row>
    <row r="422" s="36" customFormat="true" ht="12.75" hidden="false" customHeight="false" outlineLevel="0" collapsed="false">
      <c r="A422" s="87"/>
      <c r="B422" s="80"/>
      <c r="C422" s="49"/>
      <c r="D422" s="45"/>
    </row>
    <row r="423" s="36" customFormat="true" ht="12.75" hidden="false" customHeight="false" outlineLevel="0" collapsed="false">
      <c r="A423" s="87"/>
      <c r="B423" s="80"/>
      <c r="C423" s="49"/>
      <c r="D423" s="45"/>
    </row>
    <row r="424" s="36" customFormat="true" ht="12.75" hidden="false" customHeight="false" outlineLevel="0" collapsed="false">
      <c r="A424" s="87"/>
      <c r="B424" s="80"/>
      <c r="C424" s="49"/>
      <c r="D424" s="45"/>
    </row>
    <row r="425" s="36" customFormat="true" ht="12.75" hidden="false" customHeight="false" outlineLevel="0" collapsed="false">
      <c r="A425" s="87"/>
      <c r="B425" s="80"/>
      <c r="C425" s="49"/>
      <c r="D425" s="45"/>
    </row>
    <row r="426" s="36" customFormat="true" ht="12.75" hidden="false" customHeight="false" outlineLevel="0" collapsed="false">
      <c r="A426" s="87"/>
      <c r="B426" s="80"/>
      <c r="C426" s="49"/>
      <c r="D426" s="45"/>
    </row>
    <row r="427" s="36" customFormat="true" ht="12.75" hidden="false" customHeight="false" outlineLevel="0" collapsed="false">
      <c r="A427" s="87"/>
      <c r="B427" s="80"/>
      <c r="C427" s="49"/>
      <c r="D427" s="45"/>
    </row>
    <row r="428" s="36" customFormat="true" ht="12.75" hidden="false" customHeight="false" outlineLevel="0" collapsed="false">
      <c r="A428" s="87"/>
      <c r="B428" s="80"/>
      <c r="C428" s="49"/>
      <c r="D428" s="45"/>
    </row>
    <row r="429" s="36" customFormat="true" ht="12.75" hidden="false" customHeight="false" outlineLevel="0" collapsed="false">
      <c r="A429" s="87"/>
      <c r="B429" s="80"/>
      <c r="C429" s="49"/>
      <c r="D429" s="45"/>
    </row>
    <row r="430" s="36" customFormat="true" ht="12.75" hidden="false" customHeight="false" outlineLevel="0" collapsed="false">
      <c r="A430" s="87"/>
      <c r="B430" s="80"/>
      <c r="C430" s="49"/>
      <c r="D430" s="45"/>
    </row>
    <row r="431" s="36" customFormat="true" ht="12.75" hidden="false" customHeight="false" outlineLevel="0" collapsed="false">
      <c r="A431" s="87"/>
      <c r="B431" s="80"/>
      <c r="C431" s="49"/>
      <c r="D431" s="45"/>
    </row>
    <row r="432" s="36" customFormat="true" ht="12.75" hidden="false" customHeight="false" outlineLevel="0" collapsed="false">
      <c r="A432" s="87"/>
      <c r="B432" s="80"/>
      <c r="C432" s="49"/>
      <c r="D432" s="45"/>
    </row>
    <row r="433" s="36" customFormat="true" ht="12.75" hidden="false" customHeight="false" outlineLevel="0" collapsed="false">
      <c r="A433" s="87"/>
      <c r="B433" s="80"/>
      <c r="C433" s="49"/>
      <c r="D433" s="45"/>
    </row>
    <row r="434" s="36" customFormat="true" ht="12.75" hidden="false" customHeight="false" outlineLevel="0" collapsed="false">
      <c r="A434" s="87"/>
      <c r="B434" s="80"/>
      <c r="C434" s="49"/>
      <c r="D434" s="45"/>
    </row>
    <row r="435" s="36" customFormat="true" ht="12.75" hidden="false" customHeight="false" outlineLevel="0" collapsed="false">
      <c r="A435" s="87"/>
      <c r="B435" s="80"/>
      <c r="C435" s="49"/>
      <c r="D435" s="45"/>
    </row>
    <row r="436" s="36" customFormat="true" ht="12.75" hidden="false" customHeight="false" outlineLevel="0" collapsed="false">
      <c r="A436" s="87"/>
      <c r="B436" s="80"/>
      <c r="C436" s="49"/>
      <c r="D436" s="45"/>
    </row>
    <row r="437" s="36" customFormat="true" ht="12.75" hidden="false" customHeight="false" outlineLevel="0" collapsed="false">
      <c r="A437" s="87"/>
      <c r="B437" s="80"/>
      <c r="C437" s="49"/>
      <c r="D437" s="45"/>
    </row>
    <row r="438" s="36" customFormat="true" ht="12.75" hidden="false" customHeight="false" outlineLevel="0" collapsed="false">
      <c r="A438" s="87"/>
      <c r="B438" s="80"/>
      <c r="C438" s="49"/>
      <c r="D438" s="45"/>
    </row>
    <row r="439" s="36" customFormat="true" ht="12.75" hidden="false" customHeight="false" outlineLevel="0" collapsed="false">
      <c r="A439" s="87"/>
      <c r="B439" s="80"/>
      <c r="C439" s="49"/>
      <c r="D439" s="45"/>
    </row>
    <row r="440" s="36" customFormat="true" ht="12.75" hidden="false" customHeight="false" outlineLevel="0" collapsed="false">
      <c r="A440" s="87"/>
      <c r="B440" s="80"/>
      <c r="C440" s="49"/>
      <c r="D440" s="45"/>
    </row>
    <row r="441" s="36" customFormat="true" ht="12.75" hidden="false" customHeight="false" outlineLevel="0" collapsed="false">
      <c r="A441" s="87"/>
      <c r="B441" s="80"/>
      <c r="C441" s="49"/>
      <c r="D441" s="45"/>
    </row>
    <row r="442" s="36" customFormat="true" ht="12.75" hidden="false" customHeight="false" outlineLevel="0" collapsed="false">
      <c r="A442" s="87"/>
      <c r="B442" s="80"/>
      <c r="C442" s="49"/>
      <c r="D442" s="45"/>
    </row>
    <row r="443" s="36" customFormat="true" ht="12.75" hidden="false" customHeight="false" outlineLevel="0" collapsed="false">
      <c r="A443" s="87"/>
      <c r="B443" s="80"/>
      <c r="C443" s="49"/>
      <c r="D443" s="45"/>
    </row>
    <row r="444" s="36" customFormat="true" ht="12.75" hidden="false" customHeight="false" outlineLevel="0" collapsed="false">
      <c r="A444" s="87"/>
      <c r="B444" s="80"/>
      <c r="C444" s="49"/>
      <c r="D444" s="45"/>
    </row>
    <row r="445" s="36" customFormat="true" ht="12.75" hidden="false" customHeight="false" outlineLevel="0" collapsed="false">
      <c r="A445" s="87"/>
      <c r="B445" s="80"/>
      <c r="C445" s="49"/>
      <c r="D445" s="45"/>
    </row>
    <row r="446" s="36" customFormat="true" ht="12.75" hidden="false" customHeight="false" outlineLevel="0" collapsed="false">
      <c r="A446" s="87"/>
      <c r="B446" s="80"/>
      <c r="C446" s="49"/>
      <c r="D446" s="45"/>
    </row>
    <row r="447" s="36" customFormat="true" ht="12.75" hidden="false" customHeight="false" outlineLevel="0" collapsed="false">
      <c r="A447" s="87"/>
      <c r="B447" s="80"/>
      <c r="C447" s="49"/>
      <c r="D447" s="45"/>
    </row>
    <row r="448" s="36" customFormat="true" ht="12.75" hidden="false" customHeight="false" outlineLevel="0" collapsed="false">
      <c r="A448" s="87"/>
      <c r="B448" s="80"/>
      <c r="C448" s="49"/>
      <c r="D448" s="45"/>
    </row>
    <row r="449" s="36" customFormat="true" ht="12.75" hidden="false" customHeight="false" outlineLevel="0" collapsed="false">
      <c r="A449" s="87"/>
      <c r="B449" s="80"/>
      <c r="C449" s="49"/>
      <c r="D449" s="45"/>
    </row>
    <row r="450" s="36" customFormat="true" ht="12.75" hidden="false" customHeight="false" outlineLevel="0" collapsed="false">
      <c r="A450" s="87"/>
      <c r="B450" s="80"/>
      <c r="C450" s="49"/>
      <c r="D450" s="45"/>
    </row>
    <row r="451" s="36" customFormat="true" ht="12.75" hidden="false" customHeight="false" outlineLevel="0" collapsed="false">
      <c r="A451" s="87"/>
      <c r="B451" s="80"/>
      <c r="C451" s="49"/>
      <c r="D451" s="45"/>
    </row>
    <row r="452" s="36" customFormat="true" ht="12.75" hidden="false" customHeight="false" outlineLevel="0" collapsed="false">
      <c r="A452" s="87"/>
      <c r="B452" s="80"/>
      <c r="C452" s="49"/>
      <c r="D452" s="45"/>
    </row>
    <row r="453" s="36" customFormat="true" ht="12.75" hidden="false" customHeight="false" outlineLevel="0" collapsed="false">
      <c r="A453" s="87"/>
      <c r="B453" s="80"/>
      <c r="C453" s="49"/>
      <c r="D453" s="45"/>
    </row>
    <row r="454" s="36" customFormat="true" ht="12.75" hidden="false" customHeight="false" outlineLevel="0" collapsed="false">
      <c r="A454" s="87"/>
      <c r="B454" s="80"/>
      <c r="C454" s="49"/>
      <c r="D454" s="45"/>
    </row>
    <row r="455" s="36" customFormat="true" ht="12.75" hidden="false" customHeight="false" outlineLevel="0" collapsed="false">
      <c r="A455" s="87"/>
      <c r="B455" s="80"/>
      <c r="C455" s="49"/>
      <c r="D455" s="45"/>
    </row>
    <row r="456" s="36" customFormat="true" ht="12.75" hidden="false" customHeight="false" outlineLevel="0" collapsed="false">
      <c r="A456" s="87"/>
      <c r="B456" s="80"/>
      <c r="C456" s="49"/>
      <c r="D456" s="45"/>
    </row>
    <row r="457" s="36" customFormat="true" ht="12.75" hidden="false" customHeight="false" outlineLevel="0" collapsed="false">
      <c r="A457" s="87"/>
      <c r="B457" s="80"/>
      <c r="C457" s="49"/>
      <c r="D457" s="45"/>
    </row>
    <row r="458" s="36" customFormat="true" ht="12.75" hidden="false" customHeight="false" outlineLevel="0" collapsed="false">
      <c r="A458" s="87"/>
      <c r="B458" s="80"/>
      <c r="C458" s="49"/>
      <c r="D458" s="45"/>
    </row>
    <row r="459" s="36" customFormat="true" ht="12.75" hidden="false" customHeight="false" outlineLevel="0" collapsed="false">
      <c r="A459" s="87"/>
      <c r="B459" s="80"/>
      <c r="C459" s="49"/>
      <c r="D459" s="45"/>
    </row>
    <row r="460" s="36" customFormat="true" ht="12.75" hidden="false" customHeight="false" outlineLevel="0" collapsed="false">
      <c r="A460" s="87"/>
      <c r="B460" s="80"/>
      <c r="C460" s="49"/>
      <c r="D460" s="45"/>
    </row>
    <row r="461" s="36" customFormat="true" ht="12.75" hidden="false" customHeight="false" outlineLevel="0" collapsed="false">
      <c r="A461" s="87"/>
      <c r="B461" s="80"/>
      <c r="C461" s="49"/>
      <c r="D461" s="45"/>
    </row>
    <row r="462" s="36" customFormat="true" ht="12.75" hidden="false" customHeight="false" outlineLevel="0" collapsed="false">
      <c r="A462" s="87"/>
      <c r="B462" s="80"/>
      <c r="C462" s="49"/>
      <c r="D462" s="45"/>
    </row>
    <row r="463" s="36" customFormat="true" ht="12.75" hidden="false" customHeight="false" outlineLevel="0" collapsed="false">
      <c r="A463" s="87"/>
      <c r="B463" s="80"/>
      <c r="C463" s="49"/>
      <c r="D463" s="45"/>
    </row>
    <row r="464" s="36" customFormat="true" ht="12.75" hidden="false" customHeight="false" outlineLevel="0" collapsed="false">
      <c r="A464" s="87"/>
      <c r="B464" s="80"/>
      <c r="C464" s="49"/>
      <c r="D464" s="45"/>
    </row>
    <row r="465" s="36" customFormat="true" ht="12.75" hidden="false" customHeight="false" outlineLevel="0" collapsed="false">
      <c r="A465" s="87"/>
      <c r="B465" s="80"/>
      <c r="C465" s="49"/>
      <c r="D465" s="45"/>
    </row>
    <row r="466" s="36" customFormat="true" ht="12.75" hidden="false" customHeight="false" outlineLevel="0" collapsed="false">
      <c r="A466" s="87"/>
      <c r="B466" s="80"/>
      <c r="C466" s="49"/>
      <c r="D466" s="45"/>
    </row>
    <row r="467" s="36" customFormat="true" ht="12.75" hidden="false" customHeight="false" outlineLevel="0" collapsed="false">
      <c r="A467" s="87"/>
      <c r="B467" s="80"/>
      <c r="C467" s="49"/>
      <c r="D467" s="45"/>
    </row>
    <row r="468" s="36" customFormat="true" ht="12.75" hidden="false" customHeight="false" outlineLevel="0" collapsed="false">
      <c r="A468" s="87"/>
      <c r="B468" s="80"/>
      <c r="C468" s="49"/>
      <c r="D468" s="45"/>
    </row>
    <row r="469" s="36" customFormat="true" ht="12.75" hidden="false" customHeight="false" outlineLevel="0" collapsed="false">
      <c r="A469" s="87"/>
      <c r="B469" s="80"/>
      <c r="C469" s="49"/>
      <c r="D469" s="45"/>
    </row>
    <row r="470" s="36" customFormat="true" ht="12.75" hidden="false" customHeight="false" outlineLevel="0" collapsed="false">
      <c r="A470" s="87"/>
      <c r="B470" s="80"/>
      <c r="C470" s="49"/>
      <c r="D470" s="45"/>
    </row>
    <row r="471" s="36" customFormat="true" ht="12.75" hidden="false" customHeight="false" outlineLevel="0" collapsed="false">
      <c r="A471" s="87"/>
      <c r="B471" s="80"/>
      <c r="C471" s="49"/>
      <c r="D471" s="45"/>
    </row>
    <row r="472" s="36" customFormat="true" ht="12.75" hidden="false" customHeight="false" outlineLevel="0" collapsed="false">
      <c r="A472" s="87"/>
      <c r="B472" s="80"/>
      <c r="C472" s="49"/>
      <c r="D472" s="45"/>
    </row>
    <row r="473" s="36" customFormat="true" ht="12.75" hidden="false" customHeight="false" outlineLevel="0" collapsed="false">
      <c r="A473" s="87"/>
      <c r="B473" s="80"/>
      <c r="C473" s="49"/>
      <c r="D473" s="45"/>
    </row>
    <row r="474" s="36" customFormat="true" ht="12.75" hidden="false" customHeight="false" outlineLevel="0" collapsed="false">
      <c r="A474" s="87"/>
      <c r="B474" s="80"/>
      <c r="C474" s="49"/>
      <c r="D474" s="45"/>
    </row>
    <row r="475" s="36" customFormat="true" ht="12.75" hidden="false" customHeight="false" outlineLevel="0" collapsed="false">
      <c r="A475" s="87"/>
      <c r="B475" s="80"/>
      <c r="C475" s="49"/>
      <c r="D475" s="45"/>
    </row>
    <row r="476" s="36" customFormat="true" ht="12.75" hidden="false" customHeight="false" outlineLevel="0" collapsed="false">
      <c r="A476" s="87"/>
      <c r="B476" s="80"/>
      <c r="C476" s="49"/>
      <c r="D476" s="45"/>
    </row>
    <row r="477" s="36" customFormat="true" ht="12.75" hidden="false" customHeight="false" outlineLevel="0" collapsed="false">
      <c r="A477" s="87"/>
      <c r="B477" s="80"/>
      <c r="C477" s="49"/>
      <c r="D477" s="45"/>
    </row>
    <row r="478" s="36" customFormat="true" ht="12.75" hidden="false" customHeight="false" outlineLevel="0" collapsed="false">
      <c r="A478" s="87"/>
      <c r="B478" s="80"/>
      <c r="C478" s="49"/>
      <c r="D478" s="45"/>
    </row>
    <row r="479" s="36" customFormat="true" ht="12.75" hidden="false" customHeight="false" outlineLevel="0" collapsed="false">
      <c r="A479" s="87"/>
      <c r="B479" s="80"/>
      <c r="C479" s="49"/>
      <c r="D479" s="45"/>
    </row>
    <row r="480" s="36" customFormat="true" ht="12.75" hidden="false" customHeight="false" outlineLevel="0" collapsed="false">
      <c r="A480" s="87"/>
      <c r="B480" s="80"/>
      <c r="C480" s="49"/>
      <c r="D480" s="45"/>
    </row>
    <row r="481" s="36" customFormat="true" ht="12.75" hidden="false" customHeight="false" outlineLevel="0" collapsed="false">
      <c r="A481" s="87"/>
      <c r="B481" s="80"/>
      <c r="C481" s="49"/>
      <c r="D481" s="45"/>
    </row>
    <row r="482" s="36" customFormat="true" ht="12.75" hidden="false" customHeight="false" outlineLevel="0" collapsed="false">
      <c r="A482" s="87"/>
      <c r="B482" s="80"/>
      <c r="C482" s="49"/>
      <c r="D482" s="45"/>
    </row>
    <row r="483" s="36" customFormat="true" ht="12.75" hidden="false" customHeight="false" outlineLevel="0" collapsed="false">
      <c r="A483" s="87"/>
      <c r="B483" s="80"/>
      <c r="C483" s="49"/>
      <c r="D483" s="45"/>
    </row>
    <row r="484" s="36" customFormat="true" ht="12.75" hidden="false" customHeight="false" outlineLevel="0" collapsed="false">
      <c r="A484" s="87"/>
      <c r="B484" s="80"/>
      <c r="C484" s="49"/>
      <c r="D484" s="45"/>
    </row>
    <row r="485" s="36" customFormat="true" ht="12.75" hidden="false" customHeight="false" outlineLevel="0" collapsed="false">
      <c r="A485" s="87"/>
      <c r="B485" s="80"/>
      <c r="C485" s="49"/>
      <c r="D485" s="45"/>
    </row>
    <row r="486" s="36" customFormat="true" ht="12.75" hidden="false" customHeight="false" outlineLevel="0" collapsed="false">
      <c r="A486" s="87"/>
      <c r="B486" s="80"/>
      <c r="C486" s="49"/>
      <c r="D486" s="45"/>
    </row>
    <row r="487" s="36" customFormat="true" ht="12.75" hidden="false" customHeight="false" outlineLevel="0" collapsed="false">
      <c r="A487" s="87"/>
      <c r="B487" s="80"/>
      <c r="C487" s="49"/>
      <c r="D487" s="45"/>
    </row>
    <row r="488" s="36" customFormat="true" ht="12.75" hidden="false" customHeight="false" outlineLevel="0" collapsed="false">
      <c r="A488" s="87"/>
      <c r="B488" s="80"/>
      <c r="C488" s="49"/>
      <c r="D488" s="45"/>
    </row>
    <row r="489" s="36" customFormat="true" ht="12.75" hidden="false" customHeight="false" outlineLevel="0" collapsed="false">
      <c r="A489" s="87"/>
      <c r="B489" s="80"/>
      <c r="C489" s="49"/>
      <c r="D489" s="45"/>
    </row>
    <row r="490" s="36" customFormat="true" ht="12.75" hidden="false" customHeight="false" outlineLevel="0" collapsed="false">
      <c r="A490" s="87"/>
      <c r="B490" s="80"/>
      <c r="C490" s="49"/>
      <c r="D490" s="45"/>
    </row>
    <row r="491" s="36" customFormat="true" ht="12.75" hidden="false" customHeight="false" outlineLevel="0" collapsed="false">
      <c r="A491" s="87"/>
      <c r="B491" s="80"/>
      <c r="C491" s="49"/>
      <c r="D491" s="45"/>
    </row>
    <row r="492" s="36" customFormat="true" ht="12.75" hidden="false" customHeight="false" outlineLevel="0" collapsed="false">
      <c r="A492" s="87"/>
      <c r="B492" s="80"/>
      <c r="C492" s="49"/>
      <c r="D492" s="45"/>
    </row>
    <row r="493" s="36" customFormat="true" ht="12.75" hidden="false" customHeight="false" outlineLevel="0" collapsed="false">
      <c r="A493" s="87"/>
      <c r="B493" s="80"/>
      <c r="C493" s="49"/>
      <c r="D493" s="45"/>
    </row>
    <row r="494" s="36" customFormat="true" ht="12.75" hidden="false" customHeight="false" outlineLevel="0" collapsed="false">
      <c r="A494" s="87"/>
      <c r="B494" s="80"/>
      <c r="C494" s="49"/>
      <c r="D494" s="45"/>
    </row>
    <row r="495" s="36" customFormat="true" ht="12.75" hidden="false" customHeight="false" outlineLevel="0" collapsed="false">
      <c r="A495" s="87"/>
      <c r="B495" s="80"/>
      <c r="C495" s="49"/>
      <c r="D495" s="45"/>
    </row>
    <row r="496" s="36" customFormat="true" ht="12.75" hidden="false" customHeight="false" outlineLevel="0" collapsed="false">
      <c r="A496" s="87"/>
      <c r="B496" s="80"/>
      <c r="C496" s="49"/>
      <c r="D496" s="45"/>
    </row>
    <row r="497" s="36" customFormat="true" ht="12.75" hidden="false" customHeight="false" outlineLevel="0" collapsed="false">
      <c r="A497" s="87"/>
      <c r="B497" s="80"/>
      <c r="C497" s="49"/>
      <c r="D497" s="45"/>
    </row>
    <row r="498" s="36" customFormat="true" ht="12.75" hidden="false" customHeight="false" outlineLevel="0" collapsed="false">
      <c r="A498" s="87"/>
      <c r="B498" s="80"/>
      <c r="C498" s="49"/>
      <c r="D498" s="45"/>
    </row>
    <row r="499" s="36" customFormat="true" ht="12.75" hidden="false" customHeight="false" outlineLevel="0" collapsed="false">
      <c r="A499" s="87"/>
      <c r="B499" s="80"/>
      <c r="C499" s="49"/>
      <c r="D499" s="45"/>
    </row>
    <row r="500" s="36" customFormat="true" ht="12.75" hidden="false" customHeight="false" outlineLevel="0" collapsed="false">
      <c r="A500" s="87"/>
      <c r="B500" s="80"/>
      <c r="C500" s="49"/>
      <c r="D500" s="45"/>
    </row>
    <row r="501" s="36" customFormat="true" ht="12.75" hidden="false" customHeight="false" outlineLevel="0" collapsed="false">
      <c r="A501" s="87"/>
      <c r="B501" s="80"/>
      <c r="C501" s="49"/>
      <c r="D501" s="45"/>
    </row>
    <row r="502" s="36" customFormat="true" ht="12.75" hidden="false" customHeight="false" outlineLevel="0" collapsed="false">
      <c r="A502" s="87"/>
      <c r="B502" s="80"/>
      <c r="C502" s="49"/>
      <c r="D502" s="45"/>
    </row>
    <row r="503" s="36" customFormat="true" ht="12.75" hidden="false" customHeight="false" outlineLevel="0" collapsed="false">
      <c r="A503" s="87"/>
      <c r="B503" s="80"/>
      <c r="C503" s="49"/>
      <c r="D503" s="45"/>
    </row>
    <row r="504" s="36" customFormat="true" ht="12.75" hidden="false" customHeight="false" outlineLevel="0" collapsed="false">
      <c r="A504" s="87"/>
      <c r="B504" s="80"/>
      <c r="C504" s="49"/>
      <c r="D504" s="45"/>
    </row>
    <row r="505" s="36" customFormat="true" ht="12.75" hidden="false" customHeight="false" outlineLevel="0" collapsed="false">
      <c r="A505" s="87"/>
      <c r="B505" s="80"/>
      <c r="C505" s="49"/>
      <c r="D505" s="45"/>
    </row>
    <row r="506" s="36" customFormat="true" ht="12.75" hidden="false" customHeight="false" outlineLevel="0" collapsed="false">
      <c r="A506" s="87"/>
      <c r="B506" s="80"/>
      <c r="C506" s="49"/>
      <c r="D506" s="45"/>
    </row>
    <row r="507" s="36" customFormat="true" ht="12.75" hidden="false" customHeight="false" outlineLevel="0" collapsed="false">
      <c r="A507" s="87"/>
      <c r="B507" s="80"/>
      <c r="C507" s="49"/>
      <c r="D507" s="45"/>
    </row>
    <row r="508" s="36" customFormat="true" ht="12.75" hidden="false" customHeight="false" outlineLevel="0" collapsed="false">
      <c r="A508" s="87"/>
      <c r="B508" s="80"/>
      <c r="C508" s="49"/>
      <c r="D508" s="45"/>
    </row>
    <row r="509" s="36" customFormat="true" ht="12.75" hidden="false" customHeight="false" outlineLevel="0" collapsed="false">
      <c r="A509" s="87"/>
      <c r="B509" s="80"/>
      <c r="C509" s="49"/>
      <c r="D509" s="45"/>
    </row>
    <row r="510" s="36" customFormat="true" ht="12.75" hidden="false" customHeight="false" outlineLevel="0" collapsed="false">
      <c r="A510" s="87"/>
      <c r="B510" s="80"/>
      <c r="C510" s="49"/>
      <c r="D510" s="45"/>
    </row>
    <row r="511" s="36" customFormat="true" ht="12.75" hidden="false" customHeight="false" outlineLevel="0" collapsed="false">
      <c r="A511" s="87"/>
      <c r="B511" s="80"/>
      <c r="C511" s="49"/>
      <c r="D511" s="45"/>
    </row>
    <row r="512" s="36" customFormat="true" ht="12.75" hidden="false" customHeight="false" outlineLevel="0" collapsed="false">
      <c r="A512" s="87"/>
      <c r="B512" s="80"/>
      <c r="C512" s="49"/>
      <c r="D512" s="45"/>
    </row>
    <row r="513" s="36" customFormat="true" ht="12.75" hidden="false" customHeight="false" outlineLevel="0" collapsed="false">
      <c r="A513" s="87"/>
      <c r="B513" s="80"/>
      <c r="C513" s="49"/>
      <c r="D513" s="45"/>
    </row>
    <row r="514" s="36" customFormat="true" ht="12.75" hidden="false" customHeight="false" outlineLevel="0" collapsed="false">
      <c r="A514" s="87"/>
      <c r="B514" s="80"/>
      <c r="C514" s="49"/>
      <c r="D514" s="45"/>
    </row>
    <row r="515" s="36" customFormat="true" ht="12.75" hidden="false" customHeight="false" outlineLevel="0" collapsed="false">
      <c r="A515" s="87"/>
      <c r="B515" s="80"/>
      <c r="C515" s="49"/>
      <c r="D515" s="45"/>
    </row>
    <row r="516" s="36" customFormat="true" ht="12.75" hidden="false" customHeight="false" outlineLevel="0" collapsed="false">
      <c r="A516" s="87"/>
      <c r="B516" s="80"/>
      <c r="C516" s="49"/>
      <c r="D516" s="45"/>
    </row>
    <row r="517" s="36" customFormat="true" ht="12.75" hidden="false" customHeight="false" outlineLevel="0" collapsed="false">
      <c r="A517" s="87"/>
      <c r="B517" s="80"/>
      <c r="C517" s="49"/>
      <c r="D517" s="45"/>
    </row>
    <row r="518" s="36" customFormat="true" ht="12.75" hidden="false" customHeight="false" outlineLevel="0" collapsed="false">
      <c r="A518" s="87"/>
      <c r="B518" s="80"/>
      <c r="C518" s="49"/>
      <c r="D518" s="45"/>
    </row>
    <row r="519" s="36" customFormat="true" ht="12.75" hidden="false" customHeight="false" outlineLevel="0" collapsed="false">
      <c r="A519" s="87"/>
      <c r="B519" s="80"/>
      <c r="C519" s="49"/>
      <c r="D519" s="45"/>
    </row>
    <row r="520" s="36" customFormat="true" ht="12.75" hidden="false" customHeight="false" outlineLevel="0" collapsed="false">
      <c r="A520" s="87"/>
      <c r="B520" s="80"/>
      <c r="C520" s="49"/>
      <c r="D520" s="45"/>
    </row>
    <row r="521" s="36" customFormat="true" ht="12.75" hidden="false" customHeight="false" outlineLevel="0" collapsed="false">
      <c r="A521" s="87"/>
      <c r="B521" s="80"/>
      <c r="C521" s="49"/>
      <c r="D521" s="45"/>
    </row>
    <row r="522" s="36" customFormat="true" ht="12.75" hidden="false" customHeight="false" outlineLevel="0" collapsed="false">
      <c r="A522" s="87"/>
      <c r="B522" s="80"/>
      <c r="C522" s="49"/>
      <c r="D522" s="45"/>
    </row>
    <row r="523" s="36" customFormat="true" ht="12.75" hidden="false" customHeight="false" outlineLevel="0" collapsed="false">
      <c r="A523" s="87"/>
      <c r="B523" s="80"/>
      <c r="C523" s="49"/>
      <c r="D523" s="45"/>
    </row>
    <row r="524" s="36" customFormat="true" ht="12.75" hidden="false" customHeight="false" outlineLevel="0" collapsed="false">
      <c r="A524" s="87"/>
      <c r="B524" s="80"/>
      <c r="C524" s="49"/>
      <c r="D524" s="45"/>
    </row>
    <row r="525" s="36" customFormat="true" ht="12.75" hidden="false" customHeight="false" outlineLevel="0" collapsed="false">
      <c r="A525" s="87"/>
      <c r="B525" s="80"/>
      <c r="C525" s="49"/>
      <c r="D525" s="45"/>
    </row>
    <row r="526" s="36" customFormat="true" ht="12.75" hidden="false" customHeight="false" outlineLevel="0" collapsed="false">
      <c r="A526" s="87"/>
      <c r="B526" s="80"/>
      <c r="C526" s="49"/>
      <c r="D526" s="45"/>
    </row>
    <row r="527" s="36" customFormat="true" ht="12.75" hidden="false" customHeight="false" outlineLevel="0" collapsed="false">
      <c r="A527" s="87"/>
      <c r="B527" s="80"/>
      <c r="C527" s="49"/>
      <c r="D527" s="45"/>
    </row>
    <row r="528" s="36" customFormat="true" ht="12.75" hidden="false" customHeight="false" outlineLevel="0" collapsed="false">
      <c r="A528" s="87"/>
      <c r="B528" s="80"/>
      <c r="C528" s="49"/>
      <c r="D528" s="45"/>
    </row>
    <row r="529" s="36" customFormat="true" ht="12.75" hidden="false" customHeight="false" outlineLevel="0" collapsed="false">
      <c r="A529" s="87"/>
      <c r="B529" s="80"/>
      <c r="C529" s="49"/>
      <c r="D529" s="45"/>
    </row>
    <row r="530" s="36" customFormat="true" ht="12.75" hidden="false" customHeight="false" outlineLevel="0" collapsed="false">
      <c r="A530" s="87"/>
      <c r="B530" s="80"/>
      <c r="C530" s="49"/>
      <c r="D530" s="45"/>
    </row>
    <row r="531" s="36" customFormat="true" ht="12.75" hidden="false" customHeight="false" outlineLevel="0" collapsed="false">
      <c r="A531" s="87"/>
      <c r="B531" s="80"/>
      <c r="C531" s="49"/>
      <c r="D531" s="45"/>
    </row>
    <row r="532" s="36" customFormat="true" ht="11.25" hidden="false" customHeight="false" outlineLevel="0" collapsed="false">
      <c r="A532" s="90"/>
      <c r="B532" s="33"/>
      <c r="C532" s="45"/>
      <c r="D532" s="91"/>
    </row>
    <row r="533" s="36" customFormat="true" ht="11.25" hidden="false" customHeight="false" outlineLevel="0" collapsed="false">
      <c r="A533" s="90"/>
      <c r="B533" s="33"/>
      <c r="C533" s="45"/>
      <c r="D533" s="91"/>
    </row>
    <row r="534" s="36" customFormat="true" ht="15.75" hidden="false" customHeight="false" outlineLevel="0" collapsed="false">
      <c r="A534" s="71"/>
      <c r="B534" s="34"/>
      <c r="C534" s="31"/>
      <c r="D534" s="31"/>
    </row>
    <row r="535" s="36" customFormat="true" ht="11.25" hidden="false" customHeight="false" outlineLevel="0" collapsed="false">
      <c r="A535" s="30"/>
      <c r="B535" s="33"/>
      <c r="C535" s="45"/>
      <c r="D535" s="70"/>
    </row>
    <row r="536" s="36" customFormat="true" ht="11.25" hidden="false" customHeight="false" outlineLevel="0" collapsed="false">
      <c r="A536" s="30"/>
      <c r="B536" s="33"/>
      <c r="C536" s="45"/>
      <c r="D536" s="70"/>
    </row>
    <row r="537" s="36" customFormat="true" ht="11.25" hidden="false" customHeight="false" outlineLevel="0" collapsed="false">
      <c r="A537" s="30"/>
      <c r="B537" s="33"/>
      <c r="C537" s="45"/>
      <c r="D537" s="70"/>
    </row>
    <row r="538" s="36" customFormat="true" ht="11.25" hidden="false" customHeight="false" outlineLevel="0" collapsed="false">
      <c r="A538" s="30"/>
      <c r="B538" s="33"/>
      <c r="C538" s="45"/>
      <c r="D538" s="70"/>
    </row>
    <row r="539" s="36" customFormat="true" ht="11.25" hidden="false" customHeight="false" outlineLevel="0" collapsed="false">
      <c r="A539" s="30"/>
      <c r="B539" s="33"/>
      <c r="C539" s="45"/>
      <c r="D539" s="70"/>
    </row>
    <row r="540" s="36" customFormat="true" ht="11.25" hidden="false" customHeight="false" outlineLevel="0" collapsed="false">
      <c r="A540" s="30"/>
      <c r="B540" s="33"/>
      <c r="C540" s="45"/>
      <c r="D540" s="70"/>
    </row>
    <row r="541" s="36" customFormat="true" ht="11.25" hidden="false" customHeight="false" outlineLevel="0" collapsed="false">
      <c r="A541" s="30"/>
      <c r="B541" s="33"/>
      <c r="C541" s="45"/>
      <c r="D541" s="70"/>
    </row>
    <row r="542" s="36" customFormat="true" ht="11.25" hidden="false" customHeight="false" outlineLevel="0" collapsed="false">
      <c r="A542" s="30"/>
      <c r="B542" s="33"/>
      <c r="C542" s="45"/>
      <c r="D542" s="70"/>
    </row>
    <row r="543" s="36" customFormat="true" ht="11.25" hidden="false" customHeight="false" outlineLevel="0" collapsed="false">
      <c r="A543" s="30"/>
      <c r="B543" s="33"/>
      <c r="C543" s="45"/>
      <c r="D543" s="70"/>
    </row>
    <row r="544" s="36" customFormat="true" ht="11.25" hidden="false" customHeight="false" outlineLevel="0" collapsed="false">
      <c r="A544" s="30"/>
      <c r="B544" s="33"/>
      <c r="C544" s="45"/>
      <c r="D544" s="70"/>
    </row>
    <row r="545" s="36" customFormat="true" ht="11.25" hidden="false" customHeight="false" outlineLevel="0" collapsed="false">
      <c r="A545" s="30"/>
      <c r="B545" s="33"/>
      <c r="C545" s="45"/>
      <c r="D545" s="70"/>
    </row>
    <row r="546" s="36" customFormat="true" ht="11.25" hidden="false" customHeight="false" outlineLevel="0" collapsed="false">
      <c r="A546" s="30"/>
      <c r="B546" s="33"/>
      <c r="C546" s="45"/>
      <c r="D546" s="70"/>
    </row>
    <row r="547" s="36" customFormat="true" ht="11.25" hidden="false" customHeight="false" outlineLevel="0" collapsed="false">
      <c r="A547" s="30"/>
      <c r="B547" s="33"/>
      <c r="C547" s="45"/>
      <c r="D547" s="70"/>
    </row>
    <row r="548" s="36" customFormat="true" ht="11.25" hidden="false" customHeight="false" outlineLevel="0" collapsed="false">
      <c r="A548" s="30"/>
      <c r="B548" s="33"/>
      <c r="C548" s="35"/>
      <c r="D548" s="70"/>
    </row>
    <row r="549" s="36" customFormat="true" ht="11.25" hidden="false" customHeight="false" outlineLevel="0" collapsed="false">
      <c r="A549" s="30"/>
      <c r="B549" s="33"/>
      <c r="C549" s="35"/>
      <c r="D549" s="70"/>
    </row>
    <row r="550" s="36" customFormat="true" ht="11.25" hidden="false" customHeight="false" outlineLevel="0" collapsed="false">
      <c r="A550" s="30"/>
      <c r="B550" s="33"/>
      <c r="C550" s="35"/>
      <c r="D550" s="70"/>
    </row>
    <row r="551" s="36" customFormat="true" ht="11.25" hidden="false" customHeight="false" outlineLevel="0" collapsed="false">
      <c r="A551" s="30"/>
      <c r="B551" s="33"/>
      <c r="C551" s="35"/>
      <c r="D551" s="70"/>
    </row>
    <row r="552" s="36" customFormat="true" ht="11.25" hidden="false" customHeight="false" outlineLevel="0" collapsed="false">
      <c r="A552" s="30"/>
      <c r="B552" s="33"/>
      <c r="C552" s="35"/>
      <c r="D552" s="70"/>
    </row>
    <row r="553" s="36" customFormat="true" ht="11.25" hidden="false" customHeight="false" outlineLevel="0" collapsed="false">
      <c r="A553" s="30"/>
      <c r="B553" s="33"/>
      <c r="C553" s="35"/>
      <c r="D553" s="70"/>
    </row>
    <row r="554" s="36" customFormat="true" ht="11.25" hidden="false" customHeight="false" outlineLevel="0" collapsed="false">
      <c r="A554" s="30"/>
      <c r="B554" s="63"/>
      <c r="C554" s="35"/>
      <c r="D554" s="70"/>
    </row>
    <row r="555" s="36" customFormat="true" ht="11.25" hidden="false" customHeight="false" outlineLevel="0" collapsed="false">
      <c r="A555" s="30"/>
      <c r="B555" s="63"/>
      <c r="C555" s="35"/>
      <c r="D555" s="70"/>
    </row>
    <row r="556" s="36" customFormat="true" ht="11.25" hidden="false" customHeight="false" outlineLevel="0" collapsed="false">
      <c r="A556" s="30"/>
      <c r="B556" s="66"/>
      <c r="C556" s="35"/>
      <c r="D556" s="70"/>
    </row>
    <row r="557" s="36" customFormat="true" ht="11.25" hidden="false" customHeight="false" outlineLevel="0" collapsed="false">
      <c r="A557" s="30"/>
      <c r="B557" s="33"/>
      <c r="C557" s="35"/>
      <c r="D557" s="70"/>
    </row>
    <row r="558" s="36" customFormat="true" ht="11.25" hidden="false" customHeight="false" outlineLevel="0" collapsed="false">
      <c r="A558" s="30"/>
      <c r="B558" s="33"/>
      <c r="C558" s="35"/>
      <c r="D558" s="70"/>
    </row>
    <row r="559" s="36" customFormat="true" ht="11.25" hidden="false" customHeight="false" outlineLevel="0" collapsed="false">
      <c r="A559" s="30"/>
      <c r="B559" s="33"/>
      <c r="C559" s="35"/>
      <c r="D559" s="70"/>
    </row>
    <row r="560" s="36" customFormat="true" ht="11.25" hidden="false" customHeight="false" outlineLevel="0" collapsed="false">
      <c r="A560" s="30"/>
      <c r="B560" s="33"/>
      <c r="C560" s="35"/>
      <c r="D560" s="70"/>
    </row>
    <row r="561" s="36" customFormat="true" ht="11.25" hidden="false" customHeight="false" outlineLevel="0" collapsed="false">
      <c r="A561" s="30"/>
      <c r="B561" s="33"/>
      <c r="C561" s="35"/>
      <c r="D561" s="70"/>
    </row>
    <row r="562" s="36" customFormat="true" ht="11.25" hidden="false" customHeight="false" outlineLevel="0" collapsed="false">
      <c r="A562" s="30"/>
      <c r="B562" s="33"/>
      <c r="C562" s="35"/>
      <c r="D562" s="70"/>
    </row>
    <row r="563" s="36" customFormat="true" ht="11.25" hidden="false" customHeight="false" outlineLevel="0" collapsed="false">
      <c r="A563" s="30"/>
      <c r="B563" s="33"/>
      <c r="C563" s="35"/>
      <c r="D563" s="70"/>
    </row>
    <row r="564" s="36" customFormat="true" ht="11.25" hidden="false" customHeight="false" outlineLevel="0" collapsed="false">
      <c r="A564" s="30"/>
      <c r="B564" s="33"/>
      <c r="C564" s="35"/>
      <c r="D564" s="70"/>
    </row>
    <row r="565" s="36" customFormat="true" ht="11.25" hidden="false" customHeight="false" outlineLevel="0" collapsed="false">
      <c r="A565" s="30"/>
      <c r="B565" s="33"/>
      <c r="C565" s="35"/>
      <c r="D565" s="70"/>
    </row>
    <row r="566" s="36" customFormat="true" ht="11.25" hidden="false" customHeight="false" outlineLevel="0" collapsed="false">
      <c r="A566" s="30"/>
      <c r="B566" s="33"/>
      <c r="C566" s="35"/>
      <c r="D566" s="70"/>
    </row>
    <row r="567" s="36" customFormat="true" ht="11.25" hidden="false" customHeight="false" outlineLevel="0" collapsed="false">
      <c r="A567" s="30"/>
      <c r="B567" s="33"/>
      <c r="C567" s="35"/>
      <c r="D567" s="70"/>
    </row>
    <row r="568" s="36" customFormat="true" ht="11.25" hidden="false" customHeight="false" outlineLevel="0" collapsed="false">
      <c r="A568" s="30"/>
      <c r="B568" s="33"/>
      <c r="C568" s="35"/>
      <c r="D568" s="70"/>
    </row>
    <row r="569" s="36" customFormat="true" ht="11.25" hidden="false" customHeight="false" outlineLevel="0" collapsed="false">
      <c r="A569" s="30"/>
      <c r="B569" s="33"/>
      <c r="C569" s="35"/>
      <c r="D569" s="70"/>
    </row>
    <row r="570" s="36" customFormat="true" ht="11.25" hidden="false" customHeight="false" outlineLevel="0" collapsed="false">
      <c r="A570" s="30"/>
      <c r="B570" s="33"/>
      <c r="C570" s="35"/>
      <c r="D570" s="70"/>
    </row>
    <row r="571" s="36" customFormat="true" ht="11.25" hidden="false" customHeight="false" outlineLevel="0" collapsed="false">
      <c r="A571" s="30"/>
      <c r="B571" s="33"/>
      <c r="C571" s="35"/>
      <c r="D571" s="70"/>
    </row>
    <row r="572" s="36" customFormat="true" ht="11.25" hidden="false" customHeight="false" outlineLevel="0" collapsed="false">
      <c r="A572" s="30"/>
      <c r="B572" s="33"/>
      <c r="C572" s="35"/>
      <c r="D572" s="70"/>
    </row>
    <row r="573" s="36" customFormat="true" ht="11.25" hidden="false" customHeight="false" outlineLevel="0" collapsed="false">
      <c r="A573" s="30"/>
      <c r="B573" s="33"/>
      <c r="C573" s="35"/>
      <c r="D573" s="70"/>
    </row>
    <row r="574" s="36" customFormat="true" ht="11.25" hidden="false" customHeight="false" outlineLevel="0" collapsed="false">
      <c r="A574" s="30"/>
      <c r="B574" s="33"/>
      <c r="C574" s="35"/>
      <c r="D574" s="70"/>
    </row>
    <row r="575" s="36" customFormat="true" ht="11.25" hidden="false" customHeight="false" outlineLevel="0" collapsed="false">
      <c r="A575" s="30"/>
      <c r="B575" s="33"/>
      <c r="C575" s="45"/>
      <c r="D575" s="70"/>
    </row>
    <row r="576" s="36" customFormat="true" ht="11.25" hidden="false" customHeight="false" outlineLevel="0" collapsed="false">
      <c r="A576" s="30"/>
      <c r="B576" s="33"/>
      <c r="C576" s="35"/>
      <c r="D576" s="70"/>
    </row>
    <row r="577" s="36" customFormat="true" ht="11.25" hidden="false" customHeight="false" outlineLevel="0" collapsed="false">
      <c r="A577" s="30"/>
      <c r="B577" s="33"/>
      <c r="C577" s="45"/>
      <c r="D577" s="70"/>
    </row>
    <row r="578" s="36" customFormat="true" ht="12.75" hidden="false" customHeight="false" outlineLevel="0" collapsed="false">
      <c r="A578" s="87"/>
      <c r="B578" s="14"/>
      <c r="C578" s="49"/>
      <c r="D578" s="49"/>
    </row>
    <row r="579" s="36" customFormat="true" ht="12.75" hidden="false" customHeight="false" outlineLevel="0" collapsed="false">
      <c r="A579" s="87"/>
      <c r="B579" s="80"/>
      <c r="C579" s="49"/>
      <c r="D579" s="45"/>
    </row>
    <row r="580" s="36" customFormat="true" ht="12.75" hidden="false" customHeight="false" outlineLevel="0" collapsed="false">
      <c r="A580" s="87"/>
      <c r="B580" s="80"/>
      <c r="C580" s="49"/>
      <c r="D580" s="45"/>
    </row>
    <row r="581" s="36" customFormat="true" ht="12.75" hidden="false" customHeight="false" outlineLevel="0" collapsed="false">
      <c r="A581" s="87"/>
      <c r="B581" s="80"/>
      <c r="C581" s="49"/>
      <c r="D581" s="45"/>
    </row>
    <row r="582" s="36" customFormat="true" ht="12.75" hidden="false" customHeight="false" outlineLevel="0" collapsed="false">
      <c r="A582" s="87"/>
      <c r="B582" s="80"/>
      <c r="C582" s="49"/>
      <c r="D582" s="45"/>
    </row>
    <row r="583" customFormat="false" ht="12.75" hidden="false" customHeight="false" outlineLevel="0" collapsed="false">
      <c r="A583" s="87"/>
      <c r="B583" s="80"/>
      <c r="C583" s="49"/>
      <c r="D583" s="45"/>
    </row>
    <row r="584" customFormat="false" ht="12.75" hidden="false" customHeight="false" outlineLevel="0" collapsed="false">
      <c r="A584" s="30"/>
      <c r="B584" s="33"/>
      <c r="C584" s="35"/>
      <c r="D584" s="35"/>
    </row>
    <row r="585" customFormat="false" ht="15.75" hidden="false" customHeight="false" outlineLevel="0" collapsed="false">
      <c r="A585" s="89"/>
      <c r="B585" s="74"/>
      <c r="C585" s="31"/>
      <c r="D585" s="31"/>
    </row>
    <row r="586" customFormat="false" ht="12.75" hidden="false" customHeight="false" outlineLevel="0" collapsed="false">
      <c r="A586" s="92"/>
      <c r="B586" s="93"/>
      <c r="C586" s="31"/>
      <c r="D586" s="31"/>
    </row>
    <row r="587" customFormat="false" ht="12.75" hidden="false" customHeight="false" outlineLevel="0" collapsed="false">
      <c r="A587" s="30"/>
      <c r="B587" s="94"/>
      <c r="C587" s="45"/>
      <c r="D587" s="45"/>
    </row>
    <row r="588" customFormat="false" ht="12.75" hidden="false" customHeight="false" outlineLevel="0" collapsed="false">
      <c r="A588" s="90"/>
      <c r="B588" s="36"/>
      <c r="C588" s="35"/>
      <c r="D588" s="45"/>
    </row>
    <row r="589" s="36" customFormat="true" ht="11.25" hidden="false" customHeight="false" outlineLevel="0" collapsed="false">
      <c r="A589" s="90"/>
      <c r="C589" s="35"/>
      <c r="D589" s="45"/>
    </row>
    <row r="590" customFormat="false" ht="12.75" hidden="false" customHeight="false" outlineLevel="0" collapsed="false">
      <c r="A590" s="30"/>
      <c r="B590" s="33"/>
      <c r="C590" s="35"/>
      <c r="D590" s="45"/>
    </row>
    <row r="591" s="36" customFormat="true" ht="11.25" hidden="false" customHeight="false" outlineLevel="0" collapsed="false">
      <c r="A591" s="30"/>
      <c r="B591" s="33"/>
      <c r="C591" s="35"/>
      <c r="D591" s="45"/>
    </row>
    <row r="592" s="36" customFormat="true" ht="12" hidden="false" customHeight="true" outlineLevel="0" collapsed="false">
      <c r="A592" s="30"/>
      <c r="C592" s="35"/>
      <c r="D592" s="45"/>
    </row>
    <row r="593" s="36" customFormat="true" ht="12" hidden="false" customHeight="true" outlineLevel="0" collapsed="false">
      <c r="A593" s="30"/>
      <c r="C593" s="35"/>
      <c r="D593" s="45"/>
    </row>
    <row r="594" s="36" customFormat="true" ht="12" hidden="false" customHeight="true" outlineLevel="0" collapsed="false">
      <c r="A594" s="30"/>
      <c r="B594" s="33"/>
      <c r="C594" s="35"/>
      <c r="D594" s="45"/>
    </row>
    <row r="595" s="36" customFormat="true" ht="12" hidden="false" customHeight="true" outlineLevel="0" collapsed="false">
      <c r="A595" s="30"/>
      <c r="B595" s="33"/>
      <c r="C595" s="35"/>
      <c r="D595" s="45"/>
    </row>
    <row r="596" s="36" customFormat="true" ht="12" hidden="false" customHeight="true" outlineLevel="0" collapsed="false">
      <c r="A596" s="30"/>
      <c r="B596" s="33"/>
      <c r="C596" s="35"/>
      <c r="D596" s="45"/>
    </row>
    <row r="597" s="36" customFormat="true" ht="12" hidden="false" customHeight="true" outlineLevel="0" collapsed="false">
      <c r="A597" s="30"/>
      <c r="B597" s="33"/>
      <c r="C597" s="35"/>
      <c r="D597" s="45"/>
    </row>
    <row r="598" s="36" customFormat="true" ht="12" hidden="false" customHeight="true" outlineLevel="0" collapsed="false">
      <c r="A598" s="30"/>
      <c r="B598" s="33"/>
      <c r="C598" s="35"/>
      <c r="D598" s="45"/>
    </row>
    <row r="599" s="36" customFormat="true" ht="12" hidden="false" customHeight="true" outlineLevel="0" collapsed="false">
      <c r="A599" s="30"/>
      <c r="B599" s="33"/>
      <c r="C599" s="35"/>
      <c r="D599" s="45"/>
    </row>
    <row r="600" s="36" customFormat="true" ht="12" hidden="false" customHeight="true" outlineLevel="0" collapsed="false">
      <c r="A600" s="30"/>
      <c r="B600" s="33"/>
      <c r="C600" s="35"/>
      <c r="D600" s="45"/>
    </row>
    <row r="601" s="36" customFormat="true" ht="12" hidden="false" customHeight="true" outlineLevel="0" collapsed="false">
      <c r="A601" s="30"/>
      <c r="B601" s="33"/>
      <c r="C601" s="35"/>
      <c r="D601" s="45"/>
    </row>
    <row r="602" s="36" customFormat="true" ht="12" hidden="false" customHeight="true" outlineLevel="0" collapsed="false">
      <c r="A602" s="30"/>
      <c r="B602" s="33"/>
      <c r="C602" s="35"/>
      <c r="D602" s="45"/>
    </row>
    <row r="603" s="36" customFormat="true" ht="12" hidden="false" customHeight="true" outlineLevel="0" collapsed="false">
      <c r="A603" s="30"/>
      <c r="C603" s="35"/>
      <c r="D603" s="45"/>
    </row>
    <row r="604" s="36" customFormat="true" ht="12" hidden="false" customHeight="true" outlineLevel="0" collapsed="false">
      <c r="A604" s="30"/>
      <c r="B604" s="33"/>
      <c r="C604" s="35"/>
      <c r="D604" s="45"/>
    </row>
    <row r="605" s="36" customFormat="true" ht="12" hidden="false" customHeight="true" outlineLevel="0" collapsed="false">
      <c r="A605" s="30"/>
      <c r="B605" s="33"/>
      <c r="C605" s="35"/>
      <c r="D605" s="45"/>
    </row>
    <row r="606" s="36" customFormat="true" ht="12" hidden="false" customHeight="true" outlineLevel="0" collapsed="false">
      <c r="A606" s="30"/>
      <c r="B606" s="33"/>
      <c r="C606" s="35"/>
      <c r="D606" s="45"/>
    </row>
    <row r="607" s="36" customFormat="true" ht="12" hidden="false" customHeight="true" outlineLevel="0" collapsed="false">
      <c r="A607" s="30"/>
      <c r="B607" s="33"/>
      <c r="C607" s="35"/>
      <c r="D607" s="45"/>
    </row>
    <row r="608" s="36" customFormat="true" ht="12" hidden="false" customHeight="true" outlineLevel="0" collapsed="false">
      <c r="A608" s="30"/>
      <c r="C608" s="35"/>
      <c r="D608" s="45"/>
    </row>
    <row r="609" s="36" customFormat="true" ht="12" hidden="false" customHeight="true" outlineLevel="0" collapsed="false">
      <c r="A609" s="30"/>
      <c r="C609" s="35"/>
      <c r="D609" s="45"/>
    </row>
    <row r="610" s="36" customFormat="true" ht="12" hidden="false" customHeight="true" outlineLevel="0" collapsed="false">
      <c r="A610" s="30"/>
      <c r="B610" s="33"/>
      <c r="C610" s="35"/>
      <c r="D610" s="45"/>
    </row>
    <row r="611" s="36" customFormat="true" ht="12" hidden="false" customHeight="true" outlineLevel="0" collapsed="false">
      <c r="A611" s="30"/>
      <c r="B611" s="33"/>
      <c r="C611" s="35"/>
      <c r="D611" s="45"/>
    </row>
    <row r="612" s="36" customFormat="true" ht="12" hidden="false" customHeight="true" outlineLevel="0" collapsed="false">
      <c r="A612" s="30"/>
      <c r="B612" s="33"/>
      <c r="C612" s="35"/>
      <c r="D612" s="45"/>
    </row>
    <row r="613" s="36" customFormat="true" ht="12" hidden="false" customHeight="true" outlineLevel="0" collapsed="false">
      <c r="A613" s="30"/>
      <c r="B613" s="33"/>
      <c r="C613" s="35"/>
      <c r="D613" s="45"/>
    </row>
    <row r="614" s="36" customFormat="true" ht="12" hidden="false" customHeight="true" outlineLevel="0" collapsed="false">
      <c r="A614" s="30"/>
      <c r="B614" s="33"/>
      <c r="C614" s="35"/>
      <c r="D614" s="45"/>
    </row>
    <row r="615" s="36" customFormat="true" ht="12" hidden="false" customHeight="true" outlineLevel="0" collapsed="false">
      <c r="A615" s="30"/>
      <c r="B615" s="33"/>
      <c r="C615" s="35"/>
      <c r="D615" s="45"/>
    </row>
    <row r="616" s="36" customFormat="true" ht="12" hidden="false" customHeight="true" outlineLevel="0" collapsed="false">
      <c r="A616" s="30"/>
      <c r="B616" s="33"/>
      <c r="C616" s="35"/>
      <c r="D616" s="45"/>
    </row>
    <row r="617" s="36" customFormat="true" ht="12" hidden="false" customHeight="true" outlineLevel="0" collapsed="false">
      <c r="A617" s="30"/>
      <c r="C617" s="45"/>
      <c r="D617" s="45"/>
    </row>
    <row r="618" s="36" customFormat="true" ht="12" hidden="false" customHeight="true" outlineLevel="0" collapsed="false">
      <c r="A618" s="30"/>
      <c r="B618" s="33"/>
      <c r="C618" s="45"/>
      <c r="D618" s="45"/>
    </row>
    <row r="619" s="36" customFormat="true" ht="12" hidden="false" customHeight="true" outlineLevel="0" collapsed="false">
      <c r="A619" s="30"/>
      <c r="B619" s="33"/>
      <c r="C619" s="45"/>
      <c r="D619" s="45"/>
    </row>
    <row r="620" s="36" customFormat="true" ht="12" hidden="false" customHeight="true" outlineLevel="0" collapsed="false">
      <c r="A620" s="30"/>
      <c r="B620" s="33"/>
      <c r="C620" s="45"/>
      <c r="D620" s="45"/>
    </row>
    <row r="621" s="36" customFormat="true" ht="12" hidden="false" customHeight="true" outlineLevel="0" collapsed="false">
      <c r="A621" s="30"/>
      <c r="B621" s="33"/>
      <c r="C621" s="45"/>
      <c r="D621" s="45"/>
      <c r="E621" s="58"/>
      <c r="F621" s="58"/>
    </row>
    <row r="622" s="36" customFormat="true" ht="12" hidden="false" customHeight="true" outlineLevel="0" collapsed="false">
      <c r="A622" s="30"/>
      <c r="B622" s="33"/>
      <c r="C622" s="45"/>
      <c r="D622" s="45"/>
      <c r="E622" s="58"/>
      <c r="F622" s="58"/>
    </row>
    <row r="623" s="36" customFormat="true" ht="11.25" hidden="false" customHeight="false" outlineLevel="0" collapsed="false">
      <c r="A623" s="59"/>
      <c r="B623" s="33"/>
      <c r="C623" s="45"/>
      <c r="D623" s="45"/>
      <c r="E623" s="58" t="n">
        <v>9500</v>
      </c>
      <c r="F623" s="58" t="n">
        <v>1.07</v>
      </c>
    </row>
    <row r="624" s="36" customFormat="true" ht="11.25" hidden="false" customHeight="false" outlineLevel="0" collapsed="false">
      <c r="A624" s="59"/>
      <c r="B624" s="33"/>
      <c r="C624" s="45"/>
      <c r="D624" s="45"/>
      <c r="E624" s="58"/>
      <c r="F624" s="58"/>
    </row>
    <row r="625" s="36" customFormat="true" ht="11.25" hidden="false" customHeight="false" outlineLevel="0" collapsed="false">
      <c r="A625" s="59"/>
      <c r="B625" s="33"/>
      <c r="C625" s="45"/>
      <c r="D625" s="45"/>
      <c r="E625" s="58" t="n">
        <v>9500</v>
      </c>
      <c r="F625" s="58" t="n">
        <v>1.07</v>
      </c>
    </row>
    <row r="626" s="36" customFormat="true" ht="11.25" hidden="false" customHeight="false" outlineLevel="0" collapsed="false">
      <c r="A626" s="59"/>
      <c r="B626" s="33"/>
      <c r="C626" s="45"/>
      <c r="D626" s="45"/>
      <c r="E626" s="58"/>
      <c r="F626" s="58" t="n">
        <v>1.07</v>
      </c>
    </row>
    <row r="627" s="36" customFormat="true" ht="11.25" hidden="false" customHeight="false" outlineLevel="0" collapsed="false">
      <c r="A627" s="59"/>
      <c r="B627" s="33"/>
      <c r="C627" s="45"/>
      <c r="D627" s="45"/>
      <c r="E627" s="31"/>
      <c r="F627" s="31"/>
      <c r="G627" s="58" t="e">
        <f aca="false">N627*M627</f>
        <v>#VALUE!</v>
      </c>
      <c r="H627" s="35" t="e">
        <f aca="false">G627*#REF!</f>
        <v>#VALUE!</v>
      </c>
      <c r="I627" s="58"/>
      <c r="J627" s="35"/>
      <c r="K627" s="30" t="s">
        <v>33</v>
      </c>
      <c r="L627" s="33" t="s">
        <v>34</v>
      </c>
      <c r="M627" s="31" t="s">
        <v>35</v>
      </c>
      <c r="N627" s="31" t="n">
        <v>1</v>
      </c>
      <c r="O627" s="58" t="e">
        <f aca="false">V627*U627</f>
        <v>#VALUE!</v>
      </c>
      <c r="P627" s="35" t="e">
        <f aca="false">O627*N627</f>
        <v>#VALUE!</v>
      </c>
      <c r="Q627" s="58"/>
      <c r="R627" s="35"/>
      <c r="S627" s="30" t="s">
        <v>33</v>
      </c>
      <c r="T627" s="33" t="s">
        <v>34</v>
      </c>
      <c r="U627" s="31" t="s">
        <v>35</v>
      </c>
      <c r="V627" s="31" t="n">
        <v>1</v>
      </c>
      <c r="W627" s="58" t="e">
        <f aca="false">AD627*AC627</f>
        <v>#VALUE!</v>
      </c>
      <c r="X627" s="35" t="e">
        <f aca="false">W627*V627</f>
        <v>#VALUE!</v>
      </c>
      <c r="Y627" s="58"/>
      <c r="Z627" s="35"/>
      <c r="AA627" s="30" t="s">
        <v>33</v>
      </c>
      <c r="AB627" s="33" t="s">
        <v>34</v>
      </c>
      <c r="AC627" s="31" t="s">
        <v>35</v>
      </c>
      <c r="AD627" s="31" t="n">
        <v>1</v>
      </c>
      <c r="AE627" s="58" t="e">
        <f aca="false">AL627*AK627</f>
        <v>#VALUE!</v>
      </c>
      <c r="AF627" s="35" t="e">
        <f aca="false">AE627*AD627</f>
        <v>#VALUE!</v>
      </c>
      <c r="AG627" s="58"/>
      <c r="AH627" s="35"/>
      <c r="AI627" s="30" t="s">
        <v>33</v>
      </c>
      <c r="AJ627" s="33" t="s">
        <v>34</v>
      </c>
      <c r="AK627" s="31" t="s">
        <v>35</v>
      </c>
      <c r="AL627" s="31" t="n">
        <v>1</v>
      </c>
      <c r="AM627" s="58" t="e">
        <f aca="false">AT627*AS627</f>
        <v>#VALUE!</v>
      </c>
      <c r="AN627" s="35" t="e">
        <f aca="false">AM627*AL627</f>
        <v>#VALUE!</v>
      </c>
      <c r="AO627" s="58"/>
      <c r="AP627" s="35"/>
      <c r="AQ627" s="30" t="s">
        <v>33</v>
      </c>
      <c r="AR627" s="33" t="s">
        <v>34</v>
      </c>
      <c r="AS627" s="31" t="s">
        <v>35</v>
      </c>
      <c r="AT627" s="31" t="n">
        <v>1</v>
      </c>
      <c r="AU627" s="58" t="e">
        <f aca="false">BB627*BA627</f>
        <v>#VALUE!</v>
      </c>
      <c r="AV627" s="35" t="e">
        <f aca="false">AU627*AT627</f>
        <v>#VALUE!</v>
      </c>
      <c r="AW627" s="58"/>
      <c r="AX627" s="35"/>
      <c r="AY627" s="30" t="s">
        <v>33</v>
      </c>
      <c r="AZ627" s="33" t="s">
        <v>34</v>
      </c>
      <c r="BA627" s="31" t="s">
        <v>35</v>
      </c>
      <c r="BB627" s="31" t="n">
        <v>1</v>
      </c>
      <c r="BC627" s="58" t="e">
        <f aca="false">BJ627*BI627</f>
        <v>#VALUE!</v>
      </c>
      <c r="BD627" s="35" t="e">
        <f aca="false">BC627*BB627</f>
        <v>#VALUE!</v>
      </c>
      <c r="BE627" s="58"/>
      <c r="BF627" s="35"/>
      <c r="BG627" s="30" t="s">
        <v>33</v>
      </c>
      <c r="BH627" s="33" t="s">
        <v>34</v>
      </c>
      <c r="BI627" s="31" t="s">
        <v>35</v>
      </c>
      <c r="BJ627" s="31" t="n">
        <v>1</v>
      </c>
      <c r="BK627" s="58" t="e">
        <f aca="false">BR627*BQ627</f>
        <v>#VALUE!</v>
      </c>
      <c r="BL627" s="35" t="e">
        <f aca="false">BK627*BJ627</f>
        <v>#VALUE!</v>
      </c>
      <c r="BM627" s="58"/>
      <c r="BN627" s="35"/>
      <c r="BO627" s="30" t="s">
        <v>33</v>
      </c>
      <c r="BP627" s="33" t="s">
        <v>34</v>
      </c>
      <c r="BQ627" s="31" t="s">
        <v>35</v>
      </c>
      <c r="BR627" s="31" t="n">
        <v>1</v>
      </c>
      <c r="BS627" s="58" t="e">
        <f aca="false">BZ627*BY627</f>
        <v>#VALUE!</v>
      </c>
      <c r="BT627" s="35" t="e">
        <f aca="false">BS627*BR627</f>
        <v>#VALUE!</v>
      </c>
      <c r="BU627" s="58"/>
      <c r="BV627" s="35"/>
      <c r="BW627" s="30" t="s">
        <v>33</v>
      </c>
      <c r="BX627" s="33" t="s">
        <v>34</v>
      </c>
      <c r="BY627" s="31" t="s">
        <v>35</v>
      </c>
      <c r="BZ627" s="31" t="n">
        <v>1</v>
      </c>
      <c r="CA627" s="58" t="e">
        <f aca="false">CH627*CG627</f>
        <v>#VALUE!</v>
      </c>
      <c r="CB627" s="35" t="e">
        <f aca="false">CA627*BZ627</f>
        <v>#VALUE!</v>
      </c>
      <c r="CC627" s="58"/>
      <c r="CD627" s="35"/>
      <c r="CE627" s="30" t="s">
        <v>33</v>
      </c>
      <c r="CF627" s="33" t="s">
        <v>34</v>
      </c>
      <c r="CG627" s="31" t="s">
        <v>35</v>
      </c>
      <c r="CH627" s="31" t="n">
        <v>1</v>
      </c>
      <c r="CI627" s="58" t="e">
        <f aca="false">CP627*CO627</f>
        <v>#VALUE!</v>
      </c>
      <c r="CJ627" s="35" t="e">
        <f aca="false">CI627*CH627</f>
        <v>#VALUE!</v>
      </c>
      <c r="CK627" s="58"/>
      <c r="CL627" s="35"/>
      <c r="CM627" s="30" t="s">
        <v>33</v>
      </c>
      <c r="CN627" s="33" t="s">
        <v>34</v>
      </c>
      <c r="CO627" s="31" t="s">
        <v>35</v>
      </c>
      <c r="CP627" s="31" t="n">
        <v>1</v>
      </c>
      <c r="CQ627" s="58" t="e">
        <f aca="false">CX627*CW627</f>
        <v>#VALUE!</v>
      </c>
      <c r="CR627" s="35" t="e">
        <f aca="false">CQ627*CP627</f>
        <v>#VALUE!</v>
      </c>
      <c r="CS627" s="58"/>
      <c r="CT627" s="35"/>
      <c r="CU627" s="30" t="s">
        <v>33</v>
      </c>
      <c r="CV627" s="33" t="s">
        <v>34</v>
      </c>
      <c r="CW627" s="31" t="s">
        <v>35</v>
      </c>
      <c r="CX627" s="31" t="n">
        <v>1</v>
      </c>
      <c r="CY627" s="58" t="e">
        <f aca="false">DF627*DE627</f>
        <v>#VALUE!</v>
      </c>
      <c r="CZ627" s="35" t="e">
        <f aca="false">CY627*CX627</f>
        <v>#VALUE!</v>
      </c>
      <c r="DA627" s="58"/>
      <c r="DB627" s="35"/>
      <c r="DC627" s="30" t="s">
        <v>33</v>
      </c>
      <c r="DD627" s="33" t="s">
        <v>34</v>
      </c>
      <c r="DE627" s="31" t="s">
        <v>35</v>
      </c>
      <c r="DF627" s="31" t="n">
        <v>1</v>
      </c>
      <c r="DG627" s="58" t="e">
        <f aca="false">DN627*DM627</f>
        <v>#VALUE!</v>
      </c>
      <c r="DH627" s="35" t="e">
        <f aca="false">DG627*DF627</f>
        <v>#VALUE!</v>
      </c>
      <c r="DI627" s="58"/>
      <c r="DJ627" s="35"/>
      <c r="DK627" s="30" t="s">
        <v>33</v>
      </c>
      <c r="DL627" s="33" t="s">
        <v>34</v>
      </c>
      <c r="DM627" s="31" t="s">
        <v>35</v>
      </c>
      <c r="DN627" s="31" t="n">
        <v>1</v>
      </c>
      <c r="DO627" s="58" t="e">
        <f aca="false">DV627*DU627</f>
        <v>#VALUE!</v>
      </c>
      <c r="DP627" s="35" t="e">
        <f aca="false">DO627*DN627</f>
        <v>#VALUE!</v>
      </c>
      <c r="DQ627" s="58"/>
      <c r="DR627" s="35"/>
      <c r="DS627" s="30" t="s">
        <v>33</v>
      </c>
      <c r="DT627" s="33" t="s">
        <v>34</v>
      </c>
      <c r="DU627" s="31" t="s">
        <v>35</v>
      </c>
      <c r="DV627" s="31" t="n">
        <v>1</v>
      </c>
      <c r="DW627" s="58" t="e">
        <f aca="false">ED627*EC627</f>
        <v>#VALUE!</v>
      </c>
      <c r="DX627" s="35" t="e">
        <f aca="false">DW627*DV627</f>
        <v>#VALUE!</v>
      </c>
      <c r="DY627" s="58"/>
      <c r="DZ627" s="35"/>
      <c r="EA627" s="30" t="s">
        <v>33</v>
      </c>
      <c r="EB627" s="33" t="s">
        <v>34</v>
      </c>
      <c r="EC627" s="31" t="s">
        <v>35</v>
      </c>
      <c r="ED627" s="31" t="n">
        <v>1</v>
      </c>
      <c r="EE627" s="58" t="e">
        <f aca="false">EL627*EK627</f>
        <v>#VALUE!</v>
      </c>
      <c r="EF627" s="35" t="e">
        <f aca="false">EE627*ED627</f>
        <v>#VALUE!</v>
      </c>
      <c r="EG627" s="58"/>
      <c r="EH627" s="35"/>
      <c r="EI627" s="30" t="s">
        <v>33</v>
      </c>
      <c r="EJ627" s="33" t="s">
        <v>34</v>
      </c>
      <c r="EK627" s="31" t="s">
        <v>35</v>
      </c>
      <c r="EL627" s="31" t="n">
        <v>1</v>
      </c>
      <c r="EM627" s="58" t="e">
        <f aca="false">ET627*ES627</f>
        <v>#VALUE!</v>
      </c>
      <c r="EN627" s="35" t="e">
        <f aca="false">EM627*EL627</f>
        <v>#VALUE!</v>
      </c>
      <c r="EO627" s="58"/>
      <c r="EP627" s="35"/>
      <c r="EQ627" s="30" t="s">
        <v>33</v>
      </c>
      <c r="ER627" s="33" t="s">
        <v>34</v>
      </c>
      <c r="ES627" s="31" t="s">
        <v>35</v>
      </c>
      <c r="ET627" s="31" t="n">
        <v>1</v>
      </c>
      <c r="EU627" s="58" t="e">
        <f aca="false">FB627*FA627</f>
        <v>#VALUE!</v>
      </c>
      <c r="EV627" s="35" t="e">
        <f aca="false">EU627*ET627</f>
        <v>#VALUE!</v>
      </c>
      <c r="EW627" s="58"/>
      <c r="EX627" s="35"/>
      <c r="EY627" s="30" t="s">
        <v>33</v>
      </c>
      <c r="EZ627" s="33" t="s">
        <v>34</v>
      </c>
      <c r="FA627" s="31" t="s">
        <v>35</v>
      </c>
      <c r="FB627" s="31" t="n">
        <v>1</v>
      </c>
      <c r="FC627" s="58" t="e">
        <f aca="false">FJ627*FI627</f>
        <v>#VALUE!</v>
      </c>
      <c r="FD627" s="35" t="e">
        <f aca="false">FC627*FB627</f>
        <v>#VALUE!</v>
      </c>
      <c r="FE627" s="58"/>
      <c r="FF627" s="35"/>
      <c r="FG627" s="30" t="s">
        <v>33</v>
      </c>
      <c r="FH627" s="33" t="s">
        <v>34</v>
      </c>
      <c r="FI627" s="31" t="s">
        <v>35</v>
      </c>
      <c r="FJ627" s="31" t="n">
        <v>1</v>
      </c>
      <c r="FK627" s="58" t="e">
        <f aca="false">FR627*FQ627</f>
        <v>#VALUE!</v>
      </c>
      <c r="FL627" s="35" t="e">
        <f aca="false">FK627*FJ627</f>
        <v>#VALUE!</v>
      </c>
      <c r="FM627" s="58"/>
      <c r="FN627" s="35"/>
      <c r="FO627" s="30" t="s">
        <v>33</v>
      </c>
      <c r="FP627" s="33" t="s">
        <v>34</v>
      </c>
      <c r="FQ627" s="31" t="s">
        <v>35</v>
      </c>
      <c r="FR627" s="31" t="n">
        <v>1</v>
      </c>
      <c r="FS627" s="58" t="e">
        <f aca="false">FZ627*FY627</f>
        <v>#VALUE!</v>
      </c>
      <c r="FT627" s="35" t="e">
        <f aca="false">FS627*FR627</f>
        <v>#VALUE!</v>
      </c>
      <c r="FU627" s="58"/>
      <c r="FV627" s="35"/>
      <c r="FW627" s="30" t="s">
        <v>33</v>
      </c>
      <c r="FX627" s="33" t="s">
        <v>34</v>
      </c>
      <c r="FY627" s="31" t="s">
        <v>35</v>
      </c>
      <c r="FZ627" s="31" t="n">
        <v>1</v>
      </c>
      <c r="GA627" s="58" t="e">
        <f aca="false">GH627*GG627</f>
        <v>#VALUE!</v>
      </c>
      <c r="GB627" s="35" t="e">
        <f aca="false">GA627*FZ627</f>
        <v>#VALUE!</v>
      </c>
      <c r="GC627" s="58"/>
      <c r="GD627" s="35"/>
      <c r="GE627" s="30" t="s">
        <v>33</v>
      </c>
      <c r="GF627" s="33" t="s">
        <v>34</v>
      </c>
      <c r="GG627" s="31" t="s">
        <v>35</v>
      </c>
      <c r="GH627" s="31" t="n">
        <v>1</v>
      </c>
      <c r="GI627" s="58" t="e">
        <f aca="false">GP627*GO627</f>
        <v>#VALUE!</v>
      </c>
      <c r="GJ627" s="35" t="e">
        <f aca="false">GI627*GH627</f>
        <v>#VALUE!</v>
      </c>
      <c r="GK627" s="58"/>
      <c r="GL627" s="35"/>
      <c r="GM627" s="30" t="s">
        <v>33</v>
      </c>
      <c r="GN627" s="33" t="s">
        <v>34</v>
      </c>
      <c r="GO627" s="31" t="s">
        <v>35</v>
      </c>
      <c r="GP627" s="31" t="n">
        <v>1</v>
      </c>
      <c r="GQ627" s="58" t="e">
        <f aca="false">GX627*GW627</f>
        <v>#VALUE!</v>
      </c>
      <c r="GR627" s="35" t="e">
        <f aca="false">GQ627*GP627</f>
        <v>#VALUE!</v>
      </c>
      <c r="GS627" s="58"/>
      <c r="GT627" s="35"/>
      <c r="GU627" s="30" t="s">
        <v>33</v>
      </c>
      <c r="GV627" s="33" t="s">
        <v>34</v>
      </c>
      <c r="GW627" s="31" t="s">
        <v>35</v>
      </c>
      <c r="GX627" s="31" t="n">
        <v>1</v>
      </c>
      <c r="GY627" s="58" t="e">
        <f aca="false">HF627*HE627</f>
        <v>#VALUE!</v>
      </c>
      <c r="GZ627" s="35" t="e">
        <f aca="false">GY627*GX627</f>
        <v>#VALUE!</v>
      </c>
      <c r="HA627" s="58"/>
      <c r="HB627" s="35"/>
      <c r="HC627" s="30" t="s">
        <v>33</v>
      </c>
      <c r="HD627" s="33" t="s">
        <v>34</v>
      </c>
      <c r="HE627" s="31" t="s">
        <v>35</v>
      </c>
      <c r="HF627" s="31" t="n">
        <v>1</v>
      </c>
      <c r="HG627" s="58" t="e">
        <f aca="false">HN627*HM627</f>
        <v>#VALUE!</v>
      </c>
      <c r="HH627" s="35" t="e">
        <f aca="false">HG627*HF627</f>
        <v>#VALUE!</v>
      </c>
      <c r="HI627" s="58"/>
      <c r="HJ627" s="35"/>
      <c r="HK627" s="30" t="s">
        <v>33</v>
      </c>
      <c r="HL627" s="33" t="s">
        <v>34</v>
      </c>
      <c r="HM627" s="31" t="s">
        <v>35</v>
      </c>
      <c r="HN627" s="31" t="n">
        <v>1</v>
      </c>
      <c r="HO627" s="58" t="e">
        <f aca="false">HV627*HU627</f>
        <v>#VALUE!</v>
      </c>
      <c r="HP627" s="35" t="e">
        <f aca="false">HO627*HN627</f>
        <v>#VALUE!</v>
      </c>
      <c r="HQ627" s="58"/>
      <c r="HR627" s="35"/>
      <c r="HS627" s="30" t="s">
        <v>33</v>
      </c>
      <c r="HT627" s="33" t="s">
        <v>34</v>
      </c>
      <c r="HU627" s="31" t="s">
        <v>35</v>
      </c>
      <c r="HV627" s="31" t="n">
        <v>1</v>
      </c>
      <c r="HW627" s="58" t="e">
        <f aca="false">ID627*IC627</f>
        <v>#VALUE!</v>
      </c>
      <c r="HX627" s="35" t="e">
        <f aca="false">HW627*HV627</f>
        <v>#VALUE!</v>
      </c>
      <c r="HY627" s="58"/>
      <c r="HZ627" s="35"/>
      <c r="IA627" s="30" t="s">
        <v>33</v>
      </c>
      <c r="IB627" s="33" t="s">
        <v>34</v>
      </c>
      <c r="IC627" s="31" t="s">
        <v>35</v>
      </c>
      <c r="ID627" s="31" t="n">
        <v>1</v>
      </c>
      <c r="IE627" s="58" t="e">
        <f aca="false">#REF!*#REF!</f>
        <v>#REF!</v>
      </c>
      <c r="IF627" s="35" t="e">
        <f aca="false">IE627*ID627</f>
        <v>#REF!</v>
      </c>
      <c r="IG627" s="58"/>
    </row>
    <row r="628" s="36" customFormat="true" ht="11.25" hidden="false" customHeight="false" outlineLevel="0" collapsed="false">
      <c r="A628" s="59"/>
      <c r="B628" s="33"/>
      <c r="C628" s="45"/>
      <c r="D628" s="45"/>
      <c r="E628" s="31"/>
      <c r="F628" s="31"/>
      <c r="G628" s="58"/>
      <c r="H628" s="35"/>
      <c r="I628" s="58"/>
      <c r="J628" s="35"/>
      <c r="K628" s="59"/>
      <c r="L628" s="33" t="s">
        <v>36</v>
      </c>
      <c r="M628" s="31"/>
      <c r="N628" s="31"/>
      <c r="O628" s="58"/>
      <c r="P628" s="35"/>
      <c r="Q628" s="58"/>
      <c r="R628" s="35"/>
      <c r="S628" s="59"/>
      <c r="T628" s="33" t="s">
        <v>36</v>
      </c>
      <c r="U628" s="31"/>
      <c r="V628" s="31"/>
      <c r="W628" s="58"/>
      <c r="X628" s="35"/>
      <c r="Y628" s="58"/>
      <c r="Z628" s="35"/>
      <c r="AA628" s="59"/>
      <c r="AB628" s="33" t="s">
        <v>36</v>
      </c>
      <c r="AC628" s="31"/>
      <c r="AD628" s="31"/>
      <c r="AE628" s="58"/>
      <c r="AF628" s="35"/>
      <c r="AG628" s="58"/>
      <c r="AH628" s="35"/>
      <c r="AI628" s="59"/>
      <c r="AJ628" s="33" t="s">
        <v>36</v>
      </c>
      <c r="AK628" s="31"/>
      <c r="AL628" s="31"/>
      <c r="AM628" s="58"/>
      <c r="AN628" s="35"/>
      <c r="AO628" s="58"/>
      <c r="AP628" s="35"/>
      <c r="AQ628" s="59"/>
      <c r="AR628" s="33" t="s">
        <v>36</v>
      </c>
      <c r="AS628" s="31"/>
      <c r="AT628" s="31"/>
      <c r="AU628" s="58"/>
      <c r="AV628" s="35"/>
      <c r="AW628" s="58"/>
      <c r="AX628" s="35"/>
      <c r="AY628" s="59"/>
      <c r="AZ628" s="33" t="s">
        <v>36</v>
      </c>
      <c r="BA628" s="31"/>
      <c r="BB628" s="31"/>
      <c r="BC628" s="58"/>
      <c r="BD628" s="35"/>
      <c r="BE628" s="58"/>
      <c r="BF628" s="35"/>
      <c r="BG628" s="59"/>
      <c r="BH628" s="33" t="s">
        <v>36</v>
      </c>
      <c r="BI628" s="31"/>
      <c r="BJ628" s="31"/>
      <c r="BK628" s="58"/>
      <c r="BL628" s="35"/>
      <c r="BM628" s="58"/>
      <c r="BN628" s="35"/>
      <c r="BO628" s="59"/>
      <c r="BP628" s="33" t="s">
        <v>36</v>
      </c>
      <c r="BQ628" s="31"/>
      <c r="BR628" s="31"/>
      <c r="BS628" s="58"/>
      <c r="BT628" s="35"/>
      <c r="BU628" s="58"/>
      <c r="BV628" s="35"/>
      <c r="BW628" s="59"/>
      <c r="BX628" s="33" t="s">
        <v>36</v>
      </c>
      <c r="BY628" s="31"/>
      <c r="BZ628" s="31"/>
      <c r="CA628" s="58"/>
      <c r="CB628" s="35"/>
      <c r="CC628" s="58"/>
      <c r="CD628" s="35"/>
      <c r="CE628" s="59"/>
      <c r="CF628" s="33" t="s">
        <v>36</v>
      </c>
      <c r="CG628" s="31"/>
      <c r="CH628" s="31"/>
      <c r="CI628" s="58"/>
      <c r="CJ628" s="35"/>
      <c r="CK628" s="58"/>
      <c r="CL628" s="35"/>
      <c r="CM628" s="59"/>
      <c r="CN628" s="33" t="s">
        <v>36</v>
      </c>
      <c r="CO628" s="31"/>
      <c r="CP628" s="31"/>
      <c r="CQ628" s="58"/>
      <c r="CR628" s="35"/>
      <c r="CS628" s="58"/>
      <c r="CT628" s="35"/>
      <c r="CU628" s="59"/>
      <c r="CV628" s="33" t="s">
        <v>36</v>
      </c>
      <c r="CW628" s="31"/>
      <c r="CX628" s="31"/>
      <c r="CY628" s="58"/>
      <c r="CZ628" s="35"/>
      <c r="DA628" s="58"/>
      <c r="DB628" s="35"/>
      <c r="DC628" s="59"/>
      <c r="DD628" s="33" t="s">
        <v>36</v>
      </c>
      <c r="DE628" s="31"/>
      <c r="DF628" s="31"/>
      <c r="DG628" s="58"/>
      <c r="DH628" s="35"/>
      <c r="DI628" s="58"/>
      <c r="DJ628" s="35"/>
      <c r="DK628" s="59"/>
      <c r="DL628" s="33" t="s">
        <v>36</v>
      </c>
      <c r="DM628" s="31"/>
      <c r="DN628" s="31"/>
      <c r="DO628" s="58"/>
      <c r="DP628" s="35"/>
      <c r="DQ628" s="58"/>
      <c r="DR628" s="35"/>
      <c r="DS628" s="59"/>
      <c r="DT628" s="33" t="s">
        <v>36</v>
      </c>
      <c r="DU628" s="31"/>
      <c r="DV628" s="31"/>
      <c r="DW628" s="58"/>
      <c r="DX628" s="35"/>
      <c r="DY628" s="58"/>
      <c r="DZ628" s="35"/>
      <c r="EA628" s="59"/>
      <c r="EB628" s="33" t="s">
        <v>36</v>
      </c>
      <c r="EC628" s="31"/>
      <c r="ED628" s="31"/>
      <c r="EE628" s="58"/>
      <c r="EF628" s="35"/>
      <c r="EG628" s="58"/>
      <c r="EH628" s="35"/>
      <c r="EI628" s="59"/>
      <c r="EJ628" s="33" t="s">
        <v>36</v>
      </c>
      <c r="EK628" s="31"/>
      <c r="EL628" s="31"/>
      <c r="EM628" s="58"/>
      <c r="EN628" s="35"/>
      <c r="EO628" s="58"/>
      <c r="EP628" s="35"/>
      <c r="EQ628" s="59"/>
      <c r="ER628" s="33" t="s">
        <v>36</v>
      </c>
      <c r="ES628" s="31"/>
      <c r="ET628" s="31"/>
      <c r="EU628" s="58"/>
      <c r="EV628" s="35"/>
      <c r="EW628" s="58"/>
      <c r="EX628" s="35"/>
      <c r="EY628" s="59"/>
      <c r="EZ628" s="33" t="s">
        <v>36</v>
      </c>
      <c r="FA628" s="31"/>
      <c r="FB628" s="31"/>
      <c r="FC628" s="58"/>
      <c r="FD628" s="35"/>
      <c r="FE628" s="58"/>
      <c r="FF628" s="35"/>
      <c r="FG628" s="59"/>
      <c r="FH628" s="33" t="s">
        <v>36</v>
      </c>
      <c r="FI628" s="31"/>
      <c r="FJ628" s="31"/>
      <c r="FK628" s="58"/>
      <c r="FL628" s="35"/>
      <c r="FM628" s="58"/>
      <c r="FN628" s="35"/>
      <c r="FO628" s="59"/>
      <c r="FP628" s="33" t="s">
        <v>36</v>
      </c>
      <c r="FQ628" s="31"/>
      <c r="FR628" s="31"/>
      <c r="FS628" s="58"/>
      <c r="FT628" s="35"/>
      <c r="FU628" s="58"/>
      <c r="FV628" s="35"/>
      <c r="FW628" s="59"/>
      <c r="FX628" s="33" t="s">
        <v>36</v>
      </c>
      <c r="FY628" s="31"/>
      <c r="FZ628" s="31"/>
      <c r="GA628" s="58"/>
      <c r="GB628" s="35"/>
      <c r="GC628" s="58"/>
      <c r="GD628" s="35"/>
      <c r="GE628" s="59"/>
      <c r="GF628" s="33" t="s">
        <v>36</v>
      </c>
      <c r="GG628" s="31"/>
      <c r="GH628" s="31"/>
      <c r="GI628" s="58"/>
      <c r="GJ628" s="35"/>
      <c r="GK628" s="58"/>
      <c r="GL628" s="35"/>
      <c r="GM628" s="59"/>
      <c r="GN628" s="33" t="s">
        <v>36</v>
      </c>
      <c r="GO628" s="31"/>
      <c r="GP628" s="31"/>
      <c r="GQ628" s="58"/>
      <c r="GR628" s="35"/>
      <c r="GS628" s="58"/>
      <c r="GT628" s="35"/>
      <c r="GU628" s="59"/>
      <c r="GV628" s="33" t="s">
        <v>36</v>
      </c>
      <c r="GW628" s="31"/>
      <c r="GX628" s="31"/>
      <c r="GY628" s="58"/>
      <c r="GZ628" s="35"/>
      <c r="HA628" s="58"/>
      <c r="HB628" s="35"/>
      <c r="HC628" s="59"/>
      <c r="HD628" s="33" t="s">
        <v>36</v>
      </c>
      <c r="HE628" s="31"/>
      <c r="HF628" s="31"/>
      <c r="HG628" s="58"/>
      <c r="HH628" s="35"/>
      <c r="HI628" s="58"/>
      <c r="HJ628" s="35"/>
      <c r="HK628" s="59"/>
      <c r="HL628" s="33" t="s">
        <v>36</v>
      </c>
      <c r="HM628" s="31"/>
      <c r="HN628" s="31"/>
      <c r="HO628" s="58"/>
      <c r="HP628" s="35"/>
      <c r="HQ628" s="58"/>
      <c r="HR628" s="35"/>
      <c r="HS628" s="59"/>
      <c r="HT628" s="33" t="s">
        <v>36</v>
      </c>
      <c r="HU628" s="31"/>
      <c r="HV628" s="31"/>
      <c r="HW628" s="58"/>
      <c r="HX628" s="35"/>
      <c r="HY628" s="58"/>
      <c r="HZ628" s="35"/>
      <c r="IA628" s="59"/>
      <c r="IB628" s="33" t="s">
        <v>36</v>
      </c>
      <c r="IC628" s="31"/>
      <c r="ID628" s="31"/>
      <c r="IE628" s="58"/>
      <c r="IF628" s="35"/>
      <c r="IG628" s="58"/>
    </row>
    <row r="629" s="36" customFormat="true" ht="11.25" hidden="false" customHeight="false" outlineLevel="0" collapsed="false">
      <c r="A629" s="59"/>
      <c r="B629" s="33"/>
      <c r="C629" s="45"/>
      <c r="D629" s="45"/>
      <c r="E629" s="31"/>
      <c r="F629" s="31"/>
      <c r="G629" s="58"/>
      <c r="H629" s="35"/>
      <c r="I629" s="58"/>
      <c r="J629" s="35"/>
      <c r="K629" s="59"/>
      <c r="L629" s="33"/>
      <c r="M629" s="31"/>
      <c r="N629" s="31"/>
      <c r="O629" s="58"/>
      <c r="P629" s="35"/>
      <c r="Q629" s="58"/>
      <c r="R629" s="35"/>
      <c r="S629" s="59"/>
      <c r="T629" s="33"/>
      <c r="U629" s="31"/>
      <c r="V629" s="31"/>
      <c r="W629" s="58"/>
      <c r="X629" s="35"/>
      <c r="Y629" s="58"/>
      <c r="Z629" s="35"/>
      <c r="AA629" s="59"/>
      <c r="AB629" s="33"/>
      <c r="AC629" s="31"/>
      <c r="AD629" s="31"/>
      <c r="AE629" s="58"/>
      <c r="AF629" s="35"/>
      <c r="AG629" s="58"/>
      <c r="AH629" s="35"/>
      <c r="AI629" s="59"/>
      <c r="AJ629" s="33"/>
      <c r="AK629" s="31"/>
      <c r="AL629" s="31"/>
      <c r="AM629" s="58"/>
      <c r="AN629" s="35"/>
      <c r="AO629" s="58"/>
      <c r="AP629" s="35"/>
      <c r="AQ629" s="59"/>
      <c r="AR629" s="33"/>
      <c r="AS629" s="31"/>
      <c r="AT629" s="31"/>
      <c r="AU629" s="58"/>
      <c r="AV629" s="35"/>
      <c r="AW629" s="58"/>
      <c r="AX629" s="35"/>
      <c r="AY629" s="59"/>
      <c r="AZ629" s="33"/>
      <c r="BA629" s="31"/>
      <c r="BB629" s="31"/>
      <c r="BC629" s="58"/>
      <c r="BD629" s="35"/>
      <c r="BE629" s="58"/>
      <c r="BF629" s="35"/>
      <c r="BG629" s="59"/>
      <c r="BH629" s="33"/>
      <c r="BI629" s="31"/>
      <c r="BJ629" s="31"/>
      <c r="BK629" s="58"/>
      <c r="BL629" s="35"/>
      <c r="BM629" s="58"/>
      <c r="BN629" s="35"/>
      <c r="BO629" s="59"/>
      <c r="BP629" s="33"/>
      <c r="BQ629" s="31"/>
      <c r="BR629" s="31"/>
      <c r="BS629" s="58"/>
      <c r="BT629" s="35"/>
      <c r="BU629" s="58"/>
      <c r="BV629" s="35"/>
      <c r="BW629" s="59"/>
      <c r="BX629" s="33"/>
      <c r="BY629" s="31"/>
      <c r="BZ629" s="31"/>
      <c r="CA629" s="58"/>
      <c r="CB629" s="35"/>
      <c r="CC629" s="58"/>
      <c r="CD629" s="35"/>
      <c r="CE629" s="59"/>
      <c r="CF629" s="33"/>
      <c r="CG629" s="31"/>
      <c r="CH629" s="31"/>
      <c r="CI629" s="58"/>
      <c r="CJ629" s="35"/>
      <c r="CK629" s="58"/>
      <c r="CL629" s="35"/>
      <c r="CM629" s="59"/>
      <c r="CN629" s="33"/>
      <c r="CO629" s="31"/>
      <c r="CP629" s="31"/>
      <c r="CQ629" s="58"/>
      <c r="CR629" s="35"/>
      <c r="CS629" s="58"/>
      <c r="CT629" s="35"/>
      <c r="CU629" s="59"/>
      <c r="CV629" s="33"/>
      <c r="CW629" s="31"/>
      <c r="CX629" s="31"/>
      <c r="CY629" s="58"/>
      <c r="CZ629" s="35"/>
      <c r="DA629" s="58"/>
      <c r="DB629" s="35"/>
      <c r="DC629" s="59"/>
      <c r="DD629" s="33"/>
      <c r="DE629" s="31"/>
      <c r="DF629" s="31"/>
      <c r="DG629" s="58"/>
      <c r="DH629" s="35"/>
      <c r="DI629" s="58"/>
      <c r="DJ629" s="35"/>
      <c r="DK629" s="59"/>
      <c r="DL629" s="33"/>
      <c r="DM629" s="31"/>
      <c r="DN629" s="31"/>
      <c r="DO629" s="58"/>
      <c r="DP629" s="35"/>
      <c r="DQ629" s="58"/>
      <c r="DR629" s="35"/>
      <c r="DS629" s="59"/>
      <c r="DT629" s="33"/>
      <c r="DU629" s="31"/>
      <c r="DV629" s="31"/>
      <c r="DW629" s="58"/>
      <c r="DX629" s="35"/>
      <c r="DY629" s="58"/>
      <c r="DZ629" s="35"/>
      <c r="EA629" s="59"/>
      <c r="EB629" s="33"/>
      <c r="EC629" s="31"/>
      <c r="ED629" s="31"/>
      <c r="EE629" s="58"/>
      <c r="EF629" s="35"/>
      <c r="EG629" s="58"/>
      <c r="EH629" s="35"/>
      <c r="EI629" s="59"/>
      <c r="EJ629" s="33"/>
      <c r="EK629" s="31"/>
      <c r="EL629" s="31"/>
      <c r="EM629" s="58"/>
      <c r="EN629" s="35"/>
      <c r="EO629" s="58"/>
      <c r="EP629" s="35"/>
      <c r="EQ629" s="59"/>
      <c r="ER629" s="33"/>
      <c r="ES629" s="31"/>
      <c r="ET629" s="31"/>
      <c r="EU629" s="58"/>
      <c r="EV629" s="35"/>
      <c r="EW629" s="58"/>
      <c r="EX629" s="35"/>
      <c r="EY629" s="59"/>
      <c r="EZ629" s="33"/>
      <c r="FA629" s="31"/>
      <c r="FB629" s="31"/>
      <c r="FC629" s="58"/>
      <c r="FD629" s="35"/>
      <c r="FE629" s="58"/>
      <c r="FF629" s="35"/>
      <c r="FG629" s="59"/>
      <c r="FH629" s="33"/>
      <c r="FI629" s="31"/>
      <c r="FJ629" s="31"/>
      <c r="FK629" s="58"/>
      <c r="FL629" s="35"/>
      <c r="FM629" s="58"/>
      <c r="FN629" s="35"/>
      <c r="FO629" s="59"/>
      <c r="FP629" s="33"/>
      <c r="FQ629" s="31"/>
      <c r="FR629" s="31"/>
      <c r="FS629" s="58"/>
      <c r="FT629" s="35"/>
      <c r="FU629" s="58"/>
      <c r="FV629" s="35"/>
      <c r="FW629" s="59"/>
      <c r="FX629" s="33"/>
      <c r="FY629" s="31"/>
      <c r="FZ629" s="31"/>
      <c r="GA629" s="58"/>
      <c r="GB629" s="35"/>
      <c r="GC629" s="58"/>
      <c r="GD629" s="35"/>
      <c r="GE629" s="59"/>
      <c r="GF629" s="33"/>
      <c r="GG629" s="31"/>
      <c r="GH629" s="31"/>
      <c r="GI629" s="58"/>
      <c r="GJ629" s="35"/>
      <c r="GK629" s="58"/>
      <c r="GL629" s="35"/>
      <c r="GM629" s="59"/>
      <c r="GN629" s="33"/>
      <c r="GO629" s="31"/>
      <c r="GP629" s="31"/>
      <c r="GQ629" s="58"/>
      <c r="GR629" s="35"/>
      <c r="GS629" s="58"/>
      <c r="GT629" s="35"/>
      <c r="GU629" s="59"/>
      <c r="GV629" s="33"/>
      <c r="GW629" s="31"/>
      <c r="GX629" s="31"/>
      <c r="GY629" s="58"/>
      <c r="GZ629" s="35"/>
      <c r="HA629" s="58"/>
      <c r="HB629" s="35"/>
      <c r="HC629" s="59"/>
      <c r="HD629" s="33"/>
      <c r="HE629" s="31"/>
      <c r="HF629" s="31"/>
      <c r="HG629" s="58"/>
      <c r="HH629" s="35"/>
      <c r="HI629" s="58"/>
      <c r="HJ629" s="35"/>
      <c r="HK629" s="59"/>
      <c r="HL629" s="33"/>
      <c r="HM629" s="31"/>
      <c r="HN629" s="31"/>
      <c r="HO629" s="58"/>
      <c r="HP629" s="35"/>
      <c r="HQ629" s="58"/>
      <c r="HR629" s="35"/>
      <c r="HS629" s="59"/>
      <c r="HT629" s="33"/>
      <c r="HU629" s="31"/>
      <c r="HV629" s="31"/>
      <c r="HW629" s="58"/>
      <c r="HX629" s="35"/>
      <c r="HY629" s="58"/>
      <c r="HZ629" s="35"/>
      <c r="IA629" s="59"/>
      <c r="IB629" s="33"/>
      <c r="IC629" s="31"/>
      <c r="ID629" s="31"/>
      <c r="IE629" s="58"/>
      <c r="IF629" s="35"/>
      <c r="IG629" s="58"/>
    </row>
    <row r="630" s="36" customFormat="true" ht="11.25" hidden="false" customHeight="false" outlineLevel="0" collapsed="false">
      <c r="A630" s="59"/>
      <c r="B630" s="33"/>
      <c r="C630" s="45"/>
      <c r="D630" s="45"/>
      <c r="E630" s="31"/>
      <c r="F630" s="31"/>
      <c r="G630" s="58"/>
      <c r="H630" s="35"/>
      <c r="I630" s="58"/>
      <c r="J630" s="35"/>
      <c r="K630" s="59"/>
      <c r="L630" s="33"/>
      <c r="M630" s="31"/>
      <c r="N630" s="31"/>
      <c r="O630" s="58"/>
      <c r="P630" s="35"/>
      <c r="Q630" s="58"/>
      <c r="R630" s="35"/>
      <c r="S630" s="59"/>
      <c r="T630" s="33"/>
      <c r="U630" s="31"/>
      <c r="V630" s="31"/>
      <c r="W630" s="58"/>
      <c r="X630" s="35"/>
      <c r="Y630" s="58"/>
      <c r="Z630" s="35"/>
      <c r="AA630" s="59"/>
      <c r="AB630" s="33"/>
      <c r="AC630" s="31"/>
      <c r="AD630" s="31"/>
      <c r="AE630" s="58"/>
      <c r="AF630" s="35"/>
      <c r="AG630" s="58"/>
      <c r="AH630" s="35"/>
      <c r="AI630" s="59"/>
      <c r="AJ630" s="33"/>
      <c r="AK630" s="31"/>
      <c r="AL630" s="31"/>
      <c r="AM630" s="58"/>
      <c r="AN630" s="35"/>
      <c r="AO630" s="58"/>
      <c r="AP630" s="35"/>
      <c r="AQ630" s="59"/>
      <c r="AR630" s="33"/>
      <c r="AS630" s="31"/>
      <c r="AT630" s="31"/>
      <c r="AU630" s="58"/>
      <c r="AV630" s="35"/>
      <c r="AW630" s="58"/>
      <c r="AX630" s="35"/>
      <c r="AY630" s="59"/>
      <c r="AZ630" s="33"/>
      <c r="BA630" s="31"/>
      <c r="BB630" s="31"/>
      <c r="BC630" s="58"/>
      <c r="BD630" s="35"/>
      <c r="BE630" s="58"/>
      <c r="BF630" s="35"/>
      <c r="BG630" s="59"/>
      <c r="BH630" s="33"/>
      <c r="BI630" s="31"/>
      <c r="BJ630" s="31"/>
      <c r="BK630" s="58"/>
      <c r="BL630" s="35"/>
      <c r="BM630" s="58"/>
      <c r="BN630" s="35"/>
      <c r="BO630" s="59"/>
      <c r="BP630" s="33"/>
      <c r="BQ630" s="31"/>
      <c r="BR630" s="31"/>
      <c r="BS630" s="58"/>
      <c r="BT630" s="35"/>
      <c r="BU630" s="58"/>
      <c r="BV630" s="35"/>
      <c r="BW630" s="59"/>
      <c r="BX630" s="33"/>
      <c r="BY630" s="31"/>
      <c r="BZ630" s="31"/>
      <c r="CA630" s="58"/>
      <c r="CB630" s="35"/>
      <c r="CC630" s="58"/>
      <c r="CD630" s="35"/>
      <c r="CE630" s="59"/>
      <c r="CF630" s="33"/>
      <c r="CG630" s="31"/>
      <c r="CH630" s="31"/>
      <c r="CI630" s="58"/>
      <c r="CJ630" s="35"/>
      <c r="CK630" s="58"/>
      <c r="CL630" s="35"/>
      <c r="CM630" s="59"/>
      <c r="CN630" s="33"/>
      <c r="CO630" s="31"/>
      <c r="CP630" s="31"/>
      <c r="CQ630" s="58"/>
      <c r="CR630" s="35"/>
      <c r="CS630" s="58"/>
      <c r="CT630" s="35"/>
      <c r="CU630" s="59"/>
      <c r="CV630" s="33"/>
      <c r="CW630" s="31"/>
      <c r="CX630" s="31"/>
      <c r="CY630" s="58"/>
      <c r="CZ630" s="35"/>
      <c r="DA630" s="58"/>
      <c r="DB630" s="35"/>
      <c r="DC630" s="59"/>
      <c r="DD630" s="33"/>
      <c r="DE630" s="31"/>
      <c r="DF630" s="31"/>
      <c r="DG630" s="58"/>
      <c r="DH630" s="35"/>
      <c r="DI630" s="58"/>
      <c r="DJ630" s="35"/>
      <c r="DK630" s="59"/>
      <c r="DL630" s="33"/>
      <c r="DM630" s="31"/>
      <c r="DN630" s="31"/>
      <c r="DO630" s="58"/>
      <c r="DP630" s="35"/>
      <c r="DQ630" s="58"/>
      <c r="DR630" s="35"/>
      <c r="DS630" s="59"/>
      <c r="DT630" s="33"/>
      <c r="DU630" s="31"/>
      <c r="DV630" s="31"/>
      <c r="DW630" s="58"/>
      <c r="DX630" s="35"/>
      <c r="DY630" s="58"/>
      <c r="DZ630" s="35"/>
      <c r="EA630" s="59"/>
      <c r="EB630" s="33"/>
      <c r="EC630" s="31"/>
      <c r="ED630" s="31"/>
      <c r="EE630" s="58"/>
      <c r="EF630" s="35"/>
      <c r="EG630" s="58"/>
      <c r="EH630" s="35"/>
      <c r="EI630" s="59"/>
      <c r="EJ630" s="33"/>
      <c r="EK630" s="31"/>
      <c r="EL630" s="31"/>
      <c r="EM630" s="58"/>
      <c r="EN630" s="35"/>
      <c r="EO630" s="58"/>
      <c r="EP630" s="35"/>
      <c r="EQ630" s="59"/>
      <c r="ER630" s="33"/>
      <c r="ES630" s="31"/>
      <c r="ET630" s="31"/>
      <c r="EU630" s="58"/>
      <c r="EV630" s="35"/>
      <c r="EW630" s="58"/>
      <c r="EX630" s="35"/>
      <c r="EY630" s="59"/>
      <c r="EZ630" s="33"/>
      <c r="FA630" s="31"/>
      <c r="FB630" s="31"/>
      <c r="FC630" s="58"/>
      <c r="FD630" s="35"/>
      <c r="FE630" s="58"/>
      <c r="FF630" s="35"/>
      <c r="FG630" s="59"/>
      <c r="FH630" s="33"/>
      <c r="FI630" s="31"/>
      <c r="FJ630" s="31"/>
      <c r="FK630" s="58"/>
      <c r="FL630" s="35"/>
      <c r="FM630" s="58"/>
      <c r="FN630" s="35"/>
      <c r="FO630" s="59"/>
      <c r="FP630" s="33"/>
      <c r="FQ630" s="31"/>
      <c r="FR630" s="31"/>
      <c r="FS630" s="58"/>
      <c r="FT630" s="35"/>
      <c r="FU630" s="58"/>
      <c r="FV630" s="35"/>
      <c r="FW630" s="59"/>
      <c r="FX630" s="33"/>
      <c r="FY630" s="31"/>
      <c r="FZ630" s="31"/>
      <c r="GA630" s="58"/>
      <c r="GB630" s="35"/>
      <c r="GC630" s="58"/>
      <c r="GD630" s="35"/>
      <c r="GE630" s="59"/>
      <c r="GF630" s="33"/>
      <c r="GG630" s="31"/>
      <c r="GH630" s="31"/>
      <c r="GI630" s="58"/>
      <c r="GJ630" s="35"/>
      <c r="GK630" s="58"/>
      <c r="GL630" s="35"/>
      <c r="GM630" s="59"/>
      <c r="GN630" s="33"/>
      <c r="GO630" s="31"/>
      <c r="GP630" s="31"/>
      <c r="GQ630" s="58"/>
      <c r="GR630" s="35"/>
      <c r="GS630" s="58"/>
      <c r="GT630" s="35"/>
      <c r="GU630" s="59"/>
      <c r="GV630" s="33"/>
      <c r="GW630" s="31"/>
      <c r="GX630" s="31"/>
      <c r="GY630" s="58"/>
      <c r="GZ630" s="35"/>
      <c r="HA630" s="58"/>
      <c r="HB630" s="35"/>
      <c r="HC630" s="59"/>
      <c r="HD630" s="33"/>
      <c r="HE630" s="31"/>
      <c r="HF630" s="31"/>
      <c r="HG630" s="58"/>
      <c r="HH630" s="35"/>
      <c r="HI630" s="58"/>
      <c r="HJ630" s="35"/>
      <c r="HK630" s="59"/>
      <c r="HL630" s="33"/>
      <c r="HM630" s="31"/>
      <c r="HN630" s="31"/>
      <c r="HO630" s="58"/>
      <c r="HP630" s="35"/>
      <c r="HQ630" s="58"/>
      <c r="HR630" s="35"/>
      <c r="HS630" s="59"/>
      <c r="HT630" s="33"/>
      <c r="HU630" s="31"/>
      <c r="HV630" s="31"/>
      <c r="HW630" s="58"/>
      <c r="HX630" s="35"/>
      <c r="HY630" s="58"/>
      <c r="HZ630" s="35"/>
      <c r="IA630" s="59"/>
      <c r="IB630" s="33"/>
      <c r="IC630" s="31"/>
      <c r="ID630" s="31"/>
      <c r="IE630" s="58"/>
      <c r="IF630" s="35"/>
      <c r="IG630" s="58"/>
    </row>
    <row r="631" s="36" customFormat="true" ht="11.25" hidden="false" customHeight="false" outlineLevel="0" collapsed="false">
      <c r="A631" s="59"/>
      <c r="B631" s="33"/>
      <c r="C631" s="45"/>
      <c r="D631" s="45"/>
      <c r="E631" s="31"/>
      <c r="F631" s="31"/>
      <c r="G631" s="58"/>
      <c r="H631" s="35"/>
      <c r="I631" s="58"/>
      <c r="J631" s="35"/>
      <c r="K631" s="59"/>
      <c r="L631" s="33"/>
      <c r="M631" s="31"/>
      <c r="N631" s="31"/>
      <c r="O631" s="58"/>
      <c r="P631" s="35"/>
      <c r="Q631" s="58"/>
      <c r="R631" s="35"/>
      <c r="S631" s="59"/>
      <c r="T631" s="33"/>
      <c r="U631" s="31"/>
      <c r="V631" s="31"/>
      <c r="W631" s="58"/>
      <c r="X631" s="35"/>
      <c r="Y631" s="58"/>
      <c r="Z631" s="35"/>
      <c r="AA631" s="59"/>
      <c r="AB631" s="33"/>
      <c r="AC631" s="31"/>
      <c r="AD631" s="31"/>
      <c r="AE631" s="58"/>
      <c r="AF631" s="35"/>
      <c r="AG631" s="58"/>
      <c r="AH631" s="35"/>
      <c r="AI631" s="59"/>
      <c r="AJ631" s="33"/>
      <c r="AK631" s="31"/>
      <c r="AL631" s="31"/>
      <c r="AM631" s="58"/>
      <c r="AN631" s="35"/>
      <c r="AO631" s="58"/>
      <c r="AP631" s="35"/>
      <c r="AQ631" s="59"/>
      <c r="AR631" s="33"/>
      <c r="AS631" s="31"/>
      <c r="AT631" s="31"/>
      <c r="AU631" s="58"/>
      <c r="AV631" s="35"/>
      <c r="AW631" s="58"/>
      <c r="AX631" s="35"/>
      <c r="AY631" s="59"/>
      <c r="AZ631" s="33"/>
      <c r="BA631" s="31"/>
      <c r="BB631" s="31"/>
      <c r="BC631" s="58"/>
      <c r="BD631" s="35"/>
      <c r="BE631" s="58"/>
      <c r="BF631" s="35"/>
      <c r="BG631" s="59"/>
      <c r="BH631" s="33"/>
      <c r="BI631" s="31"/>
      <c r="BJ631" s="31"/>
      <c r="BK631" s="58"/>
      <c r="BL631" s="35"/>
      <c r="BM631" s="58"/>
      <c r="BN631" s="35"/>
      <c r="BO631" s="59"/>
      <c r="BP631" s="33"/>
      <c r="BQ631" s="31"/>
      <c r="BR631" s="31"/>
      <c r="BS631" s="58"/>
      <c r="BT631" s="35"/>
      <c r="BU631" s="58"/>
      <c r="BV631" s="35"/>
      <c r="BW631" s="59"/>
      <c r="BX631" s="33"/>
      <c r="BY631" s="31"/>
      <c r="BZ631" s="31"/>
      <c r="CA631" s="58"/>
      <c r="CB631" s="35"/>
      <c r="CC631" s="58"/>
      <c r="CD631" s="35"/>
      <c r="CE631" s="59"/>
      <c r="CF631" s="33"/>
      <c r="CG631" s="31"/>
      <c r="CH631" s="31"/>
      <c r="CI631" s="58"/>
      <c r="CJ631" s="35"/>
      <c r="CK631" s="58"/>
      <c r="CL631" s="35"/>
      <c r="CM631" s="59"/>
      <c r="CN631" s="33"/>
      <c r="CO631" s="31"/>
      <c r="CP631" s="31"/>
      <c r="CQ631" s="58"/>
      <c r="CR631" s="35"/>
      <c r="CS631" s="58"/>
      <c r="CT631" s="35"/>
      <c r="CU631" s="59"/>
      <c r="CV631" s="33"/>
      <c r="CW631" s="31"/>
      <c r="CX631" s="31"/>
      <c r="CY631" s="58"/>
      <c r="CZ631" s="35"/>
      <c r="DA631" s="58"/>
      <c r="DB631" s="35"/>
      <c r="DC631" s="59"/>
      <c r="DD631" s="33"/>
      <c r="DE631" s="31"/>
      <c r="DF631" s="31"/>
      <c r="DG631" s="58"/>
      <c r="DH631" s="35"/>
      <c r="DI631" s="58"/>
      <c r="DJ631" s="35"/>
      <c r="DK631" s="59"/>
      <c r="DL631" s="33"/>
      <c r="DM631" s="31"/>
      <c r="DN631" s="31"/>
      <c r="DO631" s="58"/>
      <c r="DP631" s="35"/>
      <c r="DQ631" s="58"/>
      <c r="DR631" s="35"/>
      <c r="DS631" s="59"/>
      <c r="DT631" s="33"/>
      <c r="DU631" s="31"/>
      <c r="DV631" s="31"/>
      <c r="DW631" s="58"/>
      <c r="DX631" s="35"/>
      <c r="DY631" s="58"/>
      <c r="DZ631" s="35"/>
      <c r="EA631" s="59"/>
      <c r="EB631" s="33"/>
      <c r="EC631" s="31"/>
      <c r="ED631" s="31"/>
      <c r="EE631" s="58"/>
      <c r="EF631" s="35"/>
      <c r="EG631" s="58"/>
      <c r="EH631" s="35"/>
      <c r="EI631" s="59"/>
      <c r="EJ631" s="33"/>
      <c r="EK631" s="31"/>
      <c r="EL631" s="31"/>
      <c r="EM631" s="58"/>
      <c r="EN631" s="35"/>
      <c r="EO631" s="58"/>
      <c r="EP631" s="35"/>
      <c r="EQ631" s="59"/>
      <c r="ER631" s="33"/>
      <c r="ES631" s="31"/>
      <c r="ET631" s="31"/>
      <c r="EU631" s="58"/>
      <c r="EV631" s="35"/>
      <c r="EW631" s="58"/>
      <c r="EX631" s="35"/>
      <c r="EY631" s="59"/>
      <c r="EZ631" s="33"/>
      <c r="FA631" s="31"/>
      <c r="FB631" s="31"/>
      <c r="FC631" s="58"/>
      <c r="FD631" s="35"/>
      <c r="FE631" s="58"/>
      <c r="FF631" s="35"/>
      <c r="FG631" s="59"/>
      <c r="FH631" s="33"/>
      <c r="FI631" s="31"/>
      <c r="FJ631" s="31"/>
      <c r="FK631" s="58"/>
      <c r="FL631" s="35"/>
      <c r="FM631" s="58"/>
      <c r="FN631" s="35"/>
      <c r="FO631" s="59"/>
      <c r="FP631" s="33"/>
      <c r="FQ631" s="31"/>
      <c r="FR631" s="31"/>
      <c r="FS631" s="58"/>
      <c r="FT631" s="35"/>
      <c r="FU631" s="58"/>
      <c r="FV631" s="35"/>
      <c r="FW631" s="59"/>
      <c r="FX631" s="33"/>
      <c r="FY631" s="31"/>
      <c r="FZ631" s="31"/>
      <c r="GA631" s="58"/>
      <c r="GB631" s="35"/>
      <c r="GC631" s="58"/>
      <c r="GD631" s="35"/>
      <c r="GE631" s="59"/>
      <c r="GF631" s="33"/>
      <c r="GG631" s="31"/>
      <c r="GH631" s="31"/>
      <c r="GI631" s="58"/>
      <c r="GJ631" s="35"/>
      <c r="GK631" s="58"/>
      <c r="GL631" s="35"/>
      <c r="GM631" s="59"/>
      <c r="GN631" s="33"/>
      <c r="GO631" s="31"/>
      <c r="GP631" s="31"/>
      <c r="GQ631" s="58"/>
      <c r="GR631" s="35"/>
      <c r="GS631" s="58"/>
      <c r="GT631" s="35"/>
      <c r="GU631" s="59"/>
      <c r="GV631" s="33"/>
      <c r="GW631" s="31"/>
      <c r="GX631" s="31"/>
      <c r="GY631" s="58"/>
      <c r="GZ631" s="35"/>
      <c r="HA631" s="58"/>
      <c r="HB631" s="35"/>
      <c r="HC631" s="59"/>
      <c r="HD631" s="33"/>
      <c r="HE631" s="31"/>
      <c r="HF631" s="31"/>
      <c r="HG631" s="58"/>
      <c r="HH631" s="35"/>
      <c r="HI631" s="58"/>
      <c r="HJ631" s="35"/>
      <c r="HK631" s="59"/>
      <c r="HL631" s="33"/>
      <c r="HM631" s="31"/>
      <c r="HN631" s="31"/>
      <c r="HO631" s="58"/>
      <c r="HP631" s="35"/>
      <c r="HQ631" s="58"/>
      <c r="HR631" s="35"/>
      <c r="HS631" s="59"/>
      <c r="HT631" s="33"/>
      <c r="HU631" s="31"/>
      <c r="HV631" s="31"/>
      <c r="HW631" s="58"/>
      <c r="HX631" s="35"/>
      <c r="HY631" s="58"/>
      <c r="HZ631" s="35"/>
      <c r="IA631" s="59"/>
      <c r="IB631" s="33"/>
      <c r="IC631" s="31"/>
      <c r="ID631" s="31"/>
      <c r="IE631" s="58"/>
      <c r="IF631" s="35"/>
      <c r="IG631" s="58"/>
    </row>
    <row r="632" s="36" customFormat="true" ht="11.25" hidden="false" customHeight="false" outlineLevel="0" collapsed="false">
      <c r="A632" s="59"/>
      <c r="B632" s="33"/>
      <c r="C632" s="45"/>
      <c r="D632" s="45"/>
      <c r="E632" s="31"/>
      <c r="F632" s="31"/>
      <c r="G632" s="58"/>
      <c r="H632" s="35"/>
      <c r="I632" s="58"/>
      <c r="J632" s="35"/>
      <c r="K632" s="59"/>
      <c r="L632" s="33"/>
      <c r="M632" s="31"/>
      <c r="N632" s="31"/>
      <c r="O632" s="58"/>
      <c r="P632" s="35"/>
      <c r="Q632" s="58"/>
      <c r="R632" s="35"/>
      <c r="S632" s="59"/>
      <c r="T632" s="33"/>
      <c r="U632" s="31"/>
      <c r="V632" s="31"/>
      <c r="W632" s="58"/>
      <c r="X632" s="35"/>
      <c r="Y632" s="58"/>
      <c r="Z632" s="35"/>
      <c r="AA632" s="59"/>
      <c r="AB632" s="33"/>
      <c r="AC632" s="31"/>
      <c r="AD632" s="31"/>
      <c r="AE632" s="58"/>
      <c r="AF632" s="35"/>
      <c r="AG632" s="58"/>
      <c r="AH632" s="35"/>
      <c r="AI632" s="59"/>
      <c r="AJ632" s="33"/>
      <c r="AK632" s="31"/>
      <c r="AL632" s="31"/>
      <c r="AM632" s="58"/>
      <c r="AN632" s="35"/>
      <c r="AO632" s="58"/>
      <c r="AP632" s="35"/>
      <c r="AQ632" s="59"/>
      <c r="AR632" s="33"/>
      <c r="AS632" s="31"/>
      <c r="AT632" s="31"/>
      <c r="AU632" s="58"/>
      <c r="AV632" s="35"/>
      <c r="AW632" s="58"/>
      <c r="AX632" s="35"/>
      <c r="AY632" s="59"/>
      <c r="AZ632" s="33"/>
      <c r="BA632" s="31"/>
      <c r="BB632" s="31"/>
      <c r="BC632" s="58"/>
      <c r="BD632" s="35"/>
      <c r="BE632" s="58"/>
      <c r="BF632" s="35"/>
      <c r="BG632" s="59"/>
      <c r="BH632" s="33"/>
      <c r="BI632" s="31"/>
      <c r="BJ632" s="31"/>
      <c r="BK632" s="58"/>
      <c r="BL632" s="35"/>
      <c r="BM632" s="58"/>
      <c r="BN632" s="35"/>
      <c r="BO632" s="59"/>
      <c r="BP632" s="33"/>
      <c r="BQ632" s="31"/>
      <c r="BR632" s="31"/>
      <c r="BS632" s="58"/>
      <c r="BT632" s="35"/>
      <c r="BU632" s="58"/>
      <c r="BV632" s="35"/>
      <c r="BW632" s="59"/>
      <c r="BX632" s="33"/>
      <c r="BY632" s="31"/>
      <c r="BZ632" s="31"/>
      <c r="CA632" s="58"/>
      <c r="CB632" s="35"/>
      <c r="CC632" s="58"/>
      <c r="CD632" s="35"/>
      <c r="CE632" s="59"/>
      <c r="CF632" s="33"/>
      <c r="CG632" s="31"/>
      <c r="CH632" s="31"/>
      <c r="CI632" s="58"/>
      <c r="CJ632" s="35"/>
      <c r="CK632" s="58"/>
      <c r="CL632" s="35"/>
      <c r="CM632" s="59"/>
      <c r="CN632" s="33"/>
      <c r="CO632" s="31"/>
      <c r="CP632" s="31"/>
      <c r="CQ632" s="58"/>
      <c r="CR632" s="35"/>
      <c r="CS632" s="58"/>
      <c r="CT632" s="35"/>
      <c r="CU632" s="59"/>
      <c r="CV632" s="33"/>
      <c r="CW632" s="31"/>
      <c r="CX632" s="31"/>
      <c r="CY632" s="58"/>
      <c r="CZ632" s="35"/>
      <c r="DA632" s="58"/>
      <c r="DB632" s="35"/>
      <c r="DC632" s="59"/>
      <c r="DD632" s="33"/>
      <c r="DE632" s="31"/>
      <c r="DF632" s="31"/>
      <c r="DG632" s="58"/>
      <c r="DH632" s="35"/>
      <c r="DI632" s="58"/>
      <c r="DJ632" s="35"/>
      <c r="DK632" s="59"/>
      <c r="DL632" s="33"/>
      <c r="DM632" s="31"/>
      <c r="DN632" s="31"/>
      <c r="DO632" s="58"/>
      <c r="DP632" s="35"/>
      <c r="DQ632" s="58"/>
      <c r="DR632" s="35"/>
      <c r="DS632" s="59"/>
      <c r="DT632" s="33"/>
      <c r="DU632" s="31"/>
      <c r="DV632" s="31"/>
      <c r="DW632" s="58"/>
      <c r="DX632" s="35"/>
      <c r="DY632" s="58"/>
      <c r="DZ632" s="35"/>
      <c r="EA632" s="59"/>
      <c r="EB632" s="33"/>
      <c r="EC632" s="31"/>
      <c r="ED632" s="31"/>
      <c r="EE632" s="58"/>
      <c r="EF632" s="35"/>
      <c r="EG632" s="58"/>
      <c r="EH632" s="35"/>
      <c r="EI632" s="59"/>
      <c r="EJ632" s="33"/>
      <c r="EK632" s="31"/>
      <c r="EL632" s="31"/>
      <c r="EM632" s="58"/>
      <c r="EN632" s="35"/>
      <c r="EO632" s="58"/>
      <c r="EP632" s="35"/>
      <c r="EQ632" s="59"/>
      <c r="ER632" s="33"/>
      <c r="ES632" s="31"/>
      <c r="ET632" s="31"/>
      <c r="EU632" s="58"/>
      <c r="EV632" s="35"/>
      <c r="EW632" s="58"/>
      <c r="EX632" s="35"/>
      <c r="EY632" s="59"/>
      <c r="EZ632" s="33"/>
      <c r="FA632" s="31"/>
      <c r="FB632" s="31"/>
      <c r="FC632" s="58"/>
      <c r="FD632" s="35"/>
      <c r="FE632" s="58"/>
      <c r="FF632" s="35"/>
      <c r="FG632" s="59"/>
      <c r="FH632" s="33"/>
      <c r="FI632" s="31"/>
      <c r="FJ632" s="31"/>
      <c r="FK632" s="58"/>
      <c r="FL632" s="35"/>
      <c r="FM632" s="58"/>
      <c r="FN632" s="35"/>
      <c r="FO632" s="59"/>
      <c r="FP632" s="33"/>
      <c r="FQ632" s="31"/>
      <c r="FR632" s="31"/>
      <c r="FS632" s="58"/>
      <c r="FT632" s="35"/>
      <c r="FU632" s="58"/>
      <c r="FV632" s="35"/>
      <c r="FW632" s="59"/>
      <c r="FX632" s="33"/>
      <c r="FY632" s="31"/>
      <c r="FZ632" s="31"/>
      <c r="GA632" s="58"/>
      <c r="GB632" s="35"/>
      <c r="GC632" s="58"/>
      <c r="GD632" s="35"/>
      <c r="GE632" s="59"/>
      <c r="GF632" s="33"/>
      <c r="GG632" s="31"/>
      <c r="GH632" s="31"/>
      <c r="GI632" s="58"/>
      <c r="GJ632" s="35"/>
      <c r="GK632" s="58"/>
      <c r="GL632" s="35"/>
      <c r="GM632" s="59"/>
      <c r="GN632" s="33"/>
      <c r="GO632" s="31"/>
      <c r="GP632" s="31"/>
      <c r="GQ632" s="58"/>
      <c r="GR632" s="35"/>
      <c r="GS632" s="58"/>
      <c r="GT632" s="35"/>
      <c r="GU632" s="59"/>
      <c r="GV632" s="33"/>
      <c r="GW632" s="31"/>
      <c r="GX632" s="31"/>
      <c r="GY632" s="58"/>
      <c r="GZ632" s="35"/>
      <c r="HA632" s="58"/>
      <c r="HB632" s="35"/>
      <c r="HC632" s="59"/>
      <c r="HD632" s="33"/>
      <c r="HE632" s="31"/>
      <c r="HF632" s="31"/>
      <c r="HG632" s="58"/>
      <c r="HH632" s="35"/>
      <c r="HI632" s="58"/>
      <c r="HJ632" s="35"/>
      <c r="HK632" s="59"/>
      <c r="HL632" s="33"/>
      <c r="HM632" s="31"/>
      <c r="HN632" s="31"/>
      <c r="HO632" s="58"/>
      <c r="HP632" s="35"/>
      <c r="HQ632" s="58"/>
      <c r="HR632" s="35"/>
      <c r="HS632" s="59"/>
      <c r="HT632" s="33"/>
      <c r="HU632" s="31"/>
      <c r="HV632" s="31"/>
      <c r="HW632" s="58"/>
      <c r="HX632" s="35"/>
      <c r="HY632" s="58"/>
      <c r="HZ632" s="35"/>
      <c r="IA632" s="59"/>
      <c r="IB632" s="33"/>
      <c r="IC632" s="31"/>
      <c r="ID632" s="31"/>
      <c r="IE632" s="58"/>
      <c r="IF632" s="35"/>
      <c r="IG632" s="58"/>
    </row>
    <row r="633" s="36" customFormat="true" ht="11.25" hidden="false" customHeight="false" outlineLevel="0" collapsed="false">
      <c r="A633" s="59"/>
      <c r="B633" s="33"/>
      <c r="C633" s="45"/>
      <c r="D633" s="45"/>
      <c r="E633" s="31"/>
      <c r="F633" s="31"/>
      <c r="G633" s="58"/>
      <c r="H633" s="35"/>
      <c r="I633" s="58"/>
      <c r="J633" s="35"/>
      <c r="K633" s="59"/>
      <c r="L633" s="33"/>
      <c r="M633" s="31"/>
      <c r="N633" s="31"/>
      <c r="O633" s="58"/>
      <c r="P633" s="35"/>
      <c r="Q633" s="58"/>
      <c r="R633" s="35"/>
      <c r="S633" s="59"/>
      <c r="T633" s="33"/>
      <c r="U633" s="31"/>
      <c r="V633" s="31"/>
      <c r="W633" s="58"/>
      <c r="X633" s="35"/>
      <c r="Y633" s="58"/>
      <c r="Z633" s="35"/>
      <c r="AA633" s="59"/>
      <c r="AB633" s="33"/>
      <c r="AC633" s="31"/>
      <c r="AD633" s="31"/>
      <c r="AE633" s="58"/>
      <c r="AF633" s="35"/>
      <c r="AG633" s="58"/>
      <c r="AH633" s="35"/>
      <c r="AI633" s="59"/>
      <c r="AJ633" s="33"/>
      <c r="AK633" s="31"/>
      <c r="AL633" s="31"/>
      <c r="AM633" s="58"/>
      <c r="AN633" s="35"/>
      <c r="AO633" s="58"/>
      <c r="AP633" s="35"/>
      <c r="AQ633" s="59"/>
      <c r="AR633" s="33"/>
      <c r="AS633" s="31"/>
      <c r="AT633" s="31"/>
      <c r="AU633" s="58"/>
      <c r="AV633" s="35"/>
      <c r="AW633" s="58"/>
      <c r="AX633" s="35"/>
      <c r="AY633" s="59"/>
      <c r="AZ633" s="33"/>
      <c r="BA633" s="31"/>
      <c r="BB633" s="31"/>
      <c r="BC633" s="58"/>
      <c r="BD633" s="35"/>
      <c r="BE633" s="58"/>
      <c r="BF633" s="35"/>
      <c r="BG633" s="59"/>
      <c r="BH633" s="33"/>
      <c r="BI633" s="31"/>
      <c r="BJ633" s="31"/>
      <c r="BK633" s="58"/>
      <c r="BL633" s="35"/>
      <c r="BM633" s="58"/>
      <c r="BN633" s="35"/>
      <c r="BO633" s="59"/>
      <c r="BP633" s="33"/>
      <c r="BQ633" s="31"/>
      <c r="BR633" s="31"/>
      <c r="BS633" s="58"/>
      <c r="BT633" s="35"/>
      <c r="BU633" s="58"/>
      <c r="BV633" s="35"/>
      <c r="BW633" s="59"/>
      <c r="BX633" s="33"/>
      <c r="BY633" s="31"/>
      <c r="BZ633" s="31"/>
      <c r="CA633" s="58"/>
      <c r="CB633" s="35"/>
      <c r="CC633" s="58"/>
      <c r="CD633" s="35"/>
      <c r="CE633" s="59"/>
      <c r="CF633" s="33"/>
      <c r="CG633" s="31"/>
      <c r="CH633" s="31"/>
      <c r="CI633" s="58"/>
      <c r="CJ633" s="35"/>
      <c r="CK633" s="58"/>
      <c r="CL633" s="35"/>
      <c r="CM633" s="59"/>
      <c r="CN633" s="33"/>
      <c r="CO633" s="31"/>
      <c r="CP633" s="31"/>
      <c r="CQ633" s="58"/>
      <c r="CR633" s="35"/>
      <c r="CS633" s="58"/>
      <c r="CT633" s="35"/>
      <c r="CU633" s="59"/>
      <c r="CV633" s="33"/>
      <c r="CW633" s="31"/>
      <c r="CX633" s="31"/>
      <c r="CY633" s="58"/>
      <c r="CZ633" s="35"/>
      <c r="DA633" s="58"/>
      <c r="DB633" s="35"/>
      <c r="DC633" s="59"/>
      <c r="DD633" s="33"/>
      <c r="DE633" s="31"/>
      <c r="DF633" s="31"/>
      <c r="DG633" s="58"/>
      <c r="DH633" s="35"/>
      <c r="DI633" s="58"/>
      <c r="DJ633" s="35"/>
      <c r="DK633" s="59"/>
      <c r="DL633" s="33"/>
      <c r="DM633" s="31"/>
      <c r="DN633" s="31"/>
      <c r="DO633" s="58"/>
      <c r="DP633" s="35"/>
      <c r="DQ633" s="58"/>
      <c r="DR633" s="35"/>
      <c r="DS633" s="59"/>
      <c r="DT633" s="33"/>
      <c r="DU633" s="31"/>
      <c r="DV633" s="31"/>
      <c r="DW633" s="58"/>
      <c r="DX633" s="35"/>
      <c r="DY633" s="58"/>
      <c r="DZ633" s="35"/>
      <c r="EA633" s="59"/>
      <c r="EB633" s="33"/>
      <c r="EC633" s="31"/>
      <c r="ED633" s="31"/>
      <c r="EE633" s="58"/>
      <c r="EF633" s="35"/>
      <c r="EG633" s="58"/>
      <c r="EH633" s="35"/>
      <c r="EI633" s="59"/>
      <c r="EJ633" s="33"/>
      <c r="EK633" s="31"/>
      <c r="EL633" s="31"/>
      <c r="EM633" s="58"/>
      <c r="EN633" s="35"/>
      <c r="EO633" s="58"/>
      <c r="EP633" s="35"/>
      <c r="EQ633" s="59"/>
      <c r="ER633" s="33"/>
      <c r="ES633" s="31"/>
      <c r="ET633" s="31"/>
      <c r="EU633" s="58"/>
      <c r="EV633" s="35"/>
      <c r="EW633" s="58"/>
      <c r="EX633" s="35"/>
      <c r="EY633" s="59"/>
      <c r="EZ633" s="33"/>
      <c r="FA633" s="31"/>
      <c r="FB633" s="31"/>
      <c r="FC633" s="58"/>
      <c r="FD633" s="35"/>
      <c r="FE633" s="58"/>
      <c r="FF633" s="35"/>
      <c r="FG633" s="59"/>
      <c r="FH633" s="33"/>
      <c r="FI633" s="31"/>
      <c r="FJ633" s="31"/>
      <c r="FK633" s="58"/>
      <c r="FL633" s="35"/>
      <c r="FM633" s="58"/>
      <c r="FN633" s="35"/>
      <c r="FO633" s="59"/>
      <c r="FP633" s="33"/>
      <c r="FQ633" s="31"/>
      <c r="FR633" s="31"/>
      <c r="FS633" s="58"/>
      <c r="FT633" s="35"/>
      <c r="FU633" s="58"/>
      <c r="FV633" s="35"/>
      <c r="FW633" s="59"/>
      <c r="FX633" s="33"/>
      <c r="FY633" s="31"/>
      <c r="FZ633" s="31"/>
      <c r="GA633" s="58"/>
      <c r="GB633" s="35"/>
      <c r="GC633" s="58"/>
      <c r="GD633" s="35"/>
      <c r="GE633" s="59"/>
      <c r="GF633" s="33"/>
      <c r="GG633" s="31"/>
      <c r="GH633" s="31"/>
      <c r="GI633" s="58"/>
      <c r="GJ633" s="35"/>
      <c r="GK633" s="58"/>
      <c r="GL633" s="35"/>
      <c r="GM633" s="59"/>
      <c r="GN633" s="33"/>
      <c r="GO633" s="31"/>
      <c r="GP633" s="31"/>
      <c r="GQ633" s="58"/>
      <c r="GR633" s="35"/>
      <c r="GS633" s="58"/>
      <c r="GT633" s="35"/>
      <c r="GU633" s="59"/>
      <c r="GV633" s="33"/>
      <c r="GW633" s="31"/>
      <c r="GX633" s="31"/>
      <c r="GY633" s="58"/>
      <c r="GZ633" s="35"/>
      <c r="HA633" s="58"/>
      <c r="HB633" s="35"/>
      <c r="HC633" s="59"/>
      <c r="HD633" s="33"/>
      <c r="HE633" s="31"/>
      <c r="HF633" s="31"/>
      <c r="HG633" s="58"/>
      <c r="HH633" s="35"/>
      <c r="HI633" s="58"/>
      <c r="HJ633" s="35"/>
      <c r="HK633" s="59"/>
      <c r="HL633" s="33"/>
      <c r="HM633" s="31"/>
      <c r="HN633" s="31"/>
      <c r="HO633" s="58"/>
      <c r="HP633" s="35"/>
      <c r="HQ633" s="58"/>
      <c r="HR633" s="35"/>
      <c r="HS633" s="59"/>
      <c r="HT633" s="33"/>
      <c r="HU633" s="31"/>
      <c r="HV633" s="31"/>
      <c r="HW633" s="58"/>
      <c r="HX633" s="35"/>
      <c r="HY633" s="58"/>
      <c r="HZ633" s="35"/>
      <c r="IA633" s="59"/>
      <c r="IB633" s="33"/>
      <c r="IC633" s="31"/>
      <c r="ID633" s="31"/>
      <c r="IE633" s="58"/>
      <c r="IF633" s="35"/>
      <c r="IG633" s="58"/>
    </row>
    <row r="634" s="36" customFormat="true" ht="11.25" hidden="false" customHeight="false" outlineLevel="0" collapsed="false">
      <c r="A634" s="30"/>
      <c r="B634" s="33"/>
      <c r="C634" s="45"/>
      <c r="D634" s="45"/>
      <c r="E634" s="31"/>
      <c r="F634" s="31"/>
      <c r="G634" s="58"/>
      <c r="H634" s="35"/>
      <c r="I634" s="58"/>
      <c r="J634" s="35"/>
      <c r="K634" s="59"/>
      <c r="L634" s="33"/>
      <c r="M634" s="31"/>
      <c r="N634" s="31"/>
      <c r="O634" s="58"/>
      <c r="P634" s="35"/>
      <c r="Q634" s="58"/>
      <c r="R634" s="35"/>
      <c r="S634" s="59"/>
      <c r="T634" s="33"/>
      <c r="U634" s="31"/>
      <c r="V634" s="31"/>
      <c r="W634" s="58"/>
      <c r="X634" s="35"/>
      <c r="Y634" s="58"/>
      <c r="Z634" s="35"/>
      <c r="AA634" s="59"/>
      <c r="AB634" s="33"/>
      <c r="AC634" s="31"/>
      <c r="AD634" s="31"/>
      <c r="AE634" s="58"/>
      <c r="AF634" s="35"/>
      <c r="AG634" s="58"/>
      <c r="AH634" s="35"/>
      <c r="AI634" s="59"/>
      <c r="AJ634" s="33"/>
      <c r="AK634" s="31"/>
      <c r="AL634" s="31"/>
      <c r="AM634" s="58"/>
      <c r="AN634" s="35"/>
      <c r="AO634" s="58"/>
      <c r="AP634" s="35"/>
      <c r="AQ634" s="59"/>
      <c r="AR634" s="33"/>
      <c r="AS634" s="31"/>
      <c r="AT634" s="31"/>
      <c r="AU634" s="58"/>
      <c r="AV634" s="35"/>
      <c r="AW634" s="58"/>
      <c r="AX634" s="35"/>
      <c r="AY634" s="59"/>
      <c r="AZ634" s="33"/>
      <c r="BA634" s="31"/>
      <c r="BB634" s="31"/>
      <c r="BC634" s="58"/>
      <c r="BD634" s="35"/>
      <c r="BE634" s="58"/>
      <c r="BF634" s="35"/>
      <c r="BG634" s="59"/>
      <c r="BH634" s="33"/>
      <c r="BI634" s="31"/>
      <c r="BJ634" s="31"/>
      <c r="BK634" s="58"/>
      <c r="BL634" s="35"/>
      <c r="BM634" s="58"/>
      <c r="BN634" s="35"/>
      <c r="BO634" s="59"/>
      <c r="BP634" s="33"/>
      <c r="BQ634" s="31"/>
      <c r="BR634" s="31"/>
      <c r="BS634" s="58"/>
      <c r="BT634" s="35"/>
      <c r="BU634" s="58"/>
      <c r="BV634" s="35"/>
      <c r="BW634" s="59"/>
      <c r="BX634" s="33"/>
      <c r="BY634" s="31"/>
      <c r="BZ634" s="31"/>
      <c r="CA634" s="58"/>
      <c r="CB634" s="35"/>
      <c r="CC634" s="58"/>
      <c r="CD634" s="35"/>
      <c r="CE634" s="59"/>
      <c r="CF634" s="33"/>
      <c r="CG634" s="31"/>
      <c r="CH634" s="31"/>
      <c r="CI634" s="58"/>
      <c r="CJ634" s="35"/>
      <c r="CK634" s="58"/>
      <c r="CL634" s="35"/>
      <c r="CM634" s="59"/>
      <c r="CN634" s="33"/>
      <c r="CO634" s="31"/>
      <c r="CP634" s="31"/>
      <c r="CQ634" s="58"/>
      <c r="CR634" s="35"/>
      <c r="CS634" s="58"/>
      <c r="CT634" s="35"/>
      <c r="CU634" s="59"/>
      <c r="CV634" s="33"/>
      <c r="CW634" s="31"/>
      <c r="CX634" s="31"/>
      <c r="CY634" s="58"/>
      <c r="CZ634" s="35"/>
      <c r="DA634" s="58"/>
      <c r="DB634" s="35"/>
      <c r="DC634" s="59"/>
      <c r="DD634" s="33"/>
      <c r="DE634" s="31"/>
      <c r="DF634" s="31"/>
      <c r="DG634" s="58"/>
      <c r="DH634" s="35"/>
      <c r="DI634" s="58"/>
      <c r="DJ634" s="35"/>
      <c r="DK634" s="59"/>
      <c r="DL634" s="33"/>
      <c r="DM634" s="31"/>
      <c r="DN634" s="31"/>
      <c r="DO634" s="58"/>
      <c r="DP634" s="35"/>
      <c r="DQ634" s="58"/>
      <c r="DR634" s="35"/>
      <c r="DS634" s="59"/>
      <c r="DT634" s="33"/>
      <c r="DU634" s="31"/>
      <c r="DV634" s="31"/>
      <c r="DW634" s="58"/>
      <c r="DX634" s="35"/>
      <c r="DY634" s="58"/>
      <c r="DZ634" s="35"/>
      <c r="EA634" s="59"/>
      <c r="EB634" s="33"/>
      <c r="EC634" s="31"/>
      <c r="ED634" s="31"/>
      <c r="EE634" s="58"/>
      <c r="EF634" s="35"/>
      <c r="EG634" s="58"/>
      <c r="EH634" s="35"/>
      <c r="EI634" s="59"/>
      <c r="EJ634" s="33"/>
      <c r="EK634" s="31"/>
      <c r="EL634" s="31"/>
      <c r="EM634" s="58"/>
      <c r="EN634" s="35"/>
      <c r="EO634" s="58"/>
      <c r="EP634" s="35"/>
      <c r="EQ634" s="59"/>
      <c r="ER634" s="33"/>
      <c r="ES634" s="31"/>
      <c r="ET634" s="31"/>
      <c r="EU634" s="58"/>
      <c r="EV634" s="35"/>
      <c r="EW634" s="58"/>
      <c r="EX634" s="35"/>
      <c r="EY634" s="59"/>
      <c r="EZ634" s="33"/>
      <c r="FA634" s="31"/>
      <c r="FB634" s="31"/>
      <c r="FC634" s="58"/>
      <c r="FD634" s="35"/>
      <c r="FE634" s="58"/>
      <c r="FF634" s="35"/>
      <c r="FG634" s="59"/>
      <c r="FH634" s="33"/>
      <c r="FI634" s="31"/>
      <c r="FJ634" s="31"/>
      <c r="FK634" s="58"/>
      <c r="FL634" s="35"/>
      <c r="FM634" s="58"/>
      <c r="FN634" s="35"/>
      <c r="FO634" s="59"/>
      <c r="FP634" s="33"/>
      <c r="FQ634" s="31"/>
      <c r="FR634" s="31"/>
      <c r="FS634" s="58"/>
      <c r="FT634" s="35"/>
      <c r="FU634" s="58"/>
      <c r="FV634" s="35"/>
      <c r="FW634" s="59"/>
      <c r="FX634" s="33"/>
      <c r="FY634" s="31"/>
      <c r="FZ634" s="31"/>
      <c r="GA634" s="58"/>
      <c r="GB634" s="35"/>
      <c r="GC634" s="58"/>
      <c r="GD634" s="35"/>
      <c r="GE634" s="59"/>
      <c r="GF634" s="33"/>
      <c r="GG634" s="31"/>
      <c r="GH634" s="31"/>
      <c r="GI634" s="58"/>
      <c r="GJ634" s="35"/>
      <c r="GK634" s="58"/>
      <c r="GL634" s="35"/>
      <c r="GM634" s="59"/>
      <c r="GN634" s="33"/>
      <c r="GO634" s="31"/>
      <c r="GP634" s="31"/>
      <c r="GQ634" s="58"/>
      <c r="GR634" s="35"/>
      <c r="GS634" s="58"/>
      <c r="GT634" s="35"/>
      <c r="GU634" s="59"/>
      <c r="GV634" s="33"/>
      <c r="GW634" s="31"/>
      <c r="GX634" s="31"/>
      <c r="GY634" s="58"/>
      <c r="GZ634" s="35"/>
      <c r="HA634" s="58"/>
      <c r="HB634" s="35"/>
      <c r="HC634" s="59"/>
      <c r="HD634" s="33"/>
      <c r="HE634" s="31"/>
      <c r="HF634" s="31"/>
      <c r="HG634" s="58"/>
      <c r="HH634" s="35"/>
      <c r="HI634" s="58"/>
      <c r="HJ634" s="35"/>
      <c r="HK634" s="59"/>
      <c r="HL634" s="33"/>
      <c r="HM634" s="31"/>
      <c r="HN634" s="31"/>
      <c r="HO634" s="58"/>
      <c r="HP634" s="35"/>
      <c r="HQ634" s="58"/>
      <c r="HR634" s="35"/>
      <c r="HS634" s="59"/>
      <c r="HT634" s="33"/>
      <c r="HU634" s="31"/>
      <c r="HV634" s="31"/>
      <c r="HW634" s="58"/>
      <c r="HX634" s="35"/>
      <c r="HY634" s="58"/>
      <c r="HZ634" s="35"/>
      <c r="IA634" s="59"/>
      <c r="IB634" s="33"/>
      <c r="IC634" s="31"/>
      <c r="ID634" s="31"/>
      <c r="IE634" s="58"/>
      <c r="IF634" s="35"/>
      <c r="IG634" s="58"/>
    </row>
    <row r="635" s="36" customFormat="true" ht="11.25" hidden="false" customHeight="false" outlineLevel="0" collapsed="false">
      <c r="A635" s="30"/>
      <c r="B635" s="33"/>
      <c r="C635" s="45"/>
      <c r="D635" s="45"/>
      <c r="E635" s="31"/>
      <c r="F635" s="31"/>
      <c r="G635" s="58"/>
      <c r="H635" s="35"/>
      <c r="I635" s="58"/>
      <c r="J635" s="35"/>
      <c r="K635" s="59"/>
      <c r="L635" s="33"/>
      <c r="M635" s="31"/>
      <c r="N635" s="31"/>
      <c r="O635" s="58"/>
      <c r="P635" s="35"/>
      <c r="Q635" s="58"/>
      <c r="R635" s="35"/>
      <c r="S635" s="59"/>
      <c r="T635" s="33"/>
      <c r="U635" s="31"/>
      <c r="V635" s="31"/>
      <c r="W635" s="58"/>
      <c r="X635" s="35"/>
      <c r="Y635" s="58"/>
      <c r="Z635" s="35"/>
      <c r="AA635" s="59"/>
      <c r="AB635" s="33"/>
      <c r="AC635" s="31"/>
      <c r="AD635" s="31"/>
      <c r="AE635" s="58"/>
      <c r="AF635" s="35"/>
      <c r="AG635" s="58"/>
      <c r="AH635" s="35"/>
      <c r="AI635" s="59"/>
      <c r="AJ635" s="33"/>
      <c r="AK635" s="31"/>
      <c r="AL635" s="31"/>
      <c r="AM635" s="58"/>
      <c r="AN635" s="35"/>
      <c r="AO635" s="58"/>
      <c r="AP635" s="35"/>
      <c r="AQ635" s="59"/>
      <c r="AR635" s="33"/>
      <c r="AS635" s="31"/>
      <c r="AT635" s="31"/>
      <c r="AU635" s="58"/>
      <c r="AV635" s="35"/>
      <c r="AW635" s="58"/>
      <c r="AX635" s="35"/>
      <c r="AY635" s="59"/>
      <c r="AZ635" s="33"/>
      <c r="BA635" s="31"/>
      <c r="BB635" s="31"/>
      <c r="BC635" s="58"/>
      <c r="BD635" s="35"/>
      <c r="BE635" s="58"/>
      <c r="BF635" s="35"/>
      <c r="BG635" s="59"/>
      <c r="BH635" s="33"/>
      <c r="BI635" s="31"/>
      <c r="BJ635" s="31"/>
      <c r="BK635" s="58"/>
      <c r="BL635" s="35"/>
      <c r="BM635" s="58"/>
      <c r="BN635" s="35"/>
      <c r="BO635" s="59"/>
      <c r="BP635" s="33"/>
      <c r="BQ635" s="31"/>
      <c r="BR635" s="31"/>
      <c r="BS635" s="58"/>
      <c r="BT635" s="35"/>
      <c r="BU635" s="58"/>
      <c r="BV635" s="35"/>
      <c r="BW635" s="59"/>
      <c r="BX635" s="33"/>
      <c r="BY635" s="31"/>
      <c r="BZ635" s="31"/>
      <c r="CA635" s="58"/>
      <c r="CB635" s="35"/>
      <c r="CC635" s="58"/>
      <c r="CD635" s="35"/>
      <c r="CE635" s="59"/>
      <c r="CF635" s="33"/>
      <c r="CG635" s="31"/>
      <c r="CH635" s="31"/>
      <c r="CI635" s="58"/>
      <c r="CJ635" s="35"/>
      <c r="CK635" s="58"/>
      <c r="CL635" s="35"/>
      <c r="CM635" s="59"/>
      <c r="CN635" s="33"/>
      <c r="CO635" s="31"/>
      <c r="CP635" s="31"/>
      <c r="CQ635" s="58"/>
      <c r="CR635" s="35"/>
      <c r="CS635" s="58"/>
      <c r="CT635" s="35"/>
      <c r="CU635" s="59"/>
      <c r="CV635" s="33"/>
      <c r="CW635" s="31"/>
      <c r="CX635" s="31"/>
      <c r="CY635" s="58"/>
      <c r="CZ635" s="35"/>
      <c r="DA635" s="58"/>
      <c r="DB635" s="35"/>
      <c r="DC635" s="59"/>
      <c r="DD635" s="33"/>
      <c r="DE635" s="31"/>
      <c r="DF635" s="31"/>
      <c r="DG635" s="58"/>
      <c r="DH635" s="35"/>
      <c r="DI635" s="58"/>
      <c r="DJ635" s="35"/>
      <c r="DK635" s="59"/>
      <c r="DL635" s="33"/>
      <c r="DM635" s="31"/>
      <c r="DN635" s="31"/>
      <c r="DO635" s="58"/>
      <c r="DP635" s="35"/>
      <c r="DQ635" s="58"/>
      <c r="DR635" s="35"/>
      <c r="DS635" s="59"/>
      <c r="DT635" s="33"/>
      <c r="DU635" s="31"/>
      <c r="DV635" s="31"/>
      <c r="DW635" s="58"/>
      <c r="DX635" s="35"/>
      <c r="DY635" s="58"/>
      <c r="DZ635" s="35"/>
      <c r="EA635" s="59"/>
      <c r="EB635" s="33"/>
      <c r="EC635" s="31"/>
      <c r="ED635" s="31"/>
      <c r="EE635" s="58"/>
      <c r="EF635" s="35"/>
      <c r="EG635" s="58"/>
      <c r="EH635" s="35"/>
      <c r="EI635" s="59"/>
      <c r="EJ635" s="33"/>
      <c r="EK635" s="31"/>
      <c r="EL635" s="31"/>
      <c r="EM635" s="58"/>
      <c r="EN635" s="35"/>
      <c r="EO635" s="58"/>
      <c r="EP635" s="35"/>
      <c r="EQ635" s="59"/>
      <c r="ER635" s="33"/>
      <c r="ES635" s="31"/>
      <c r="ET635" s="31"/>
      <c r="EU635" s="58"/>
      <c r="EV635" s="35"/>
      <c r="EW635" s="58"/>
      <c r="EX635" s="35"/>
      <c r="EY635" s="59"/>
      <c r="EZ635" s="33"/>
      <c r="FA635" s="31"/>
      <c r="FB635" s="31"/>
      <c r="FC635" s="58"/>
      <c r="FD635" s="35"/>
      <c r="FE635" s="58"/>
      <c r="FF635" s="35"/>
      <c r="FG635" s="59"/>
      <c r="FH635" s="33"/>
      <c r="FI635" s="31"/>
      <c r="FJ635" s="31"/>
      <c r="FK635" s="58"/>
      <c r="FL635" s="35"/>
      <c r="FM635" s="58"/>
      <c r="FN635" s="35"/>
      <c r="FO635" s="59"/>
      <c r="FP635" s="33"/>
      <c r="FQ635" s="31"/>
      <c r="FR635" s="31"/>
      <c r="FS635" s="58"/>
      <c r="FT635" s="35"/>
      <c r="FU635" s="58"/>
      <c r="FV635" s="35"/>
      <c r="FW635" s="59"/>
      <c r="FX635" s="33"/>
      <c r="FY635" s="31"/>
      <c r="FZ635" s="31"/>
      <c r="GA635" s="58"/>
      <c r="GB635" s="35"/>
      <c r="GC635" s="58"/>
      <c r="GD635" s="35"/>
      <c r="GE635" s="59"/>
      <c r="GF635" s="33"/>
      <c r="GG635" s="31"/>
      <c r="GH635" s="31"/>
      <c r="GI635" s="58"/>
      <c r="GJ635" s="35"/>
      <c r="GK635" s="58"/>
      <c r="GL635" s="35"/>
      <c r="GM635" s="59"/>
      <c r="GN635" s="33"/>
      <c r="GO635" s="31"/>
      <c r="GP635" s="31"/>
      <c r="GQ635" s="58"/>
      <c r="GR635" s="35"/>
      <c r="GS635" s="58"/>
      <c r="GT635" s="35"/>
      <c r="GU635" s="59"/>
      <c r="GV635" s="33"/>
      <c r="GW635" s="31"/>
      <c r="GX635" s="31"/>
      <c r="GY635" s="58"/>
      <c r="GZ635" s="35"/>
      <c r="HA635" s="58"/>
      <c r="HB635" s="35"/>
      <c r="HC635" s="59"/>
      <c r="HD635" s="33"/>
      <c r="HE635" s="31"/>
      <c r="HF635" s="31"/>
      <c r="HG635" s="58"/>
      <c r="HH635" s="35"/>
      <c r="HI635" s="58"/>
      <c r="HJ635" s="35"/>
      <c r="HK635" s="59"/>
      <c r="HL635" s="33"/>
      <c r="HM635" s="31"/>
      <c r="HN635" s="31"/>
      <c r="HO635" s="58"/>
      <c r="HP635" s="35"/>
      <c r="HQ635" s="58"/>
      <c r="HR635" s="35"/>
      <c r="HS635" s="59"/>
      <c r="HT635" s="33"/>
      <c r="HU635" s="31"/>
      <c r="HV635" s="31"/>
      <c r="HW635" s="58"/>
      <c r="HX635" s="35"/>
      <c r="HY635" s="58"/>
      <c r="HZ635" s="35"/>
      <c r="IA635" s="59"/>
      <c r="IB635" s="33"/>
      <c r="IC635" s="31"/>
      <c r="ID635" s="31"/>
      <c r="IE635" s="58"/>
      <c r="IF635" s="35"/>
      <c r="IG635" s="58"/>
    </row>
    <row r="636" s="36" customFormat="true" ht="11.25" hidden="false" customHeight="false" outlineLevel="0" collapsed="false">
      <c r="A636" s="30"/>
      <c r="B636" s="33"/>
      <c r="C636" s="45"/>
      <c r="D636" s="45"/>
      <c r="E636" s="31"/>
      <c r="F636" s="31"/>
      <c r="G636" s="58"/>
      <c r="H636" s="35"/>
      <c r="I636" s="58"/>
      <c r="J636" s="35"/>
      <c r="K636" s="59"/>
      <c r="L636" s="33"/>
      <c r="M636" s="31"/>
      <c r="N636" s="31"/>
      <c r="O636" s="58"/>
      <c r="P636" s="35"/>
      <c r="Q636" s="58"/>
      <c r="R636" s="35"/>
      <c r="S636" s="59"/>
      <c r="T636" s="33"/>
      <c r="U636" s="31"/>
      <c r="V636" s="31"/>
      <c r="W636" s="58"/>
      <c r="X636" s="35"/>
      <c r="Y636" s="58"/>
      <c r="Z636" s="35"/>
      <c r="AA636" s="59"/>
      <c r="AB636" s="33"/>
      <c r="AC636" s="31"/>
      <c r="AD636" s="31"/>
      <c r="AE636" s="58"/>
      <c r="AF636" s="35"/>
      <c r="AG636" s="58"/>
      <c r="AH636" s="35"/>
      <c r="AI636" s="59"/>
      <c r="AJ636" s="33"/>
      <c r="AK636" s="31"/>
      <c r="AL636" s="31"/>
      <c r="AM636" s="58"/>
      <c r="AN636" s="35"/>
      <c r="AO636" s="58"/>
      <c r="AP636" s="35"/>
      <c r="AQ636" s="59"/>
      <c r="AR636" s="33"/>
      <c r="AS636" s="31"/>
      <c r="AT636" s="31"/>
      <c r="AU636" s="58"/>
      <c r="AV636" s="35"/>
      <c r="AW636" s="58"/>
      <c r="AX636" s="35"/>
      <c r="AY636" s="59"/>
      <c r="AZ636" s="33"/>
      <c r="BA636" s="31"/>
      <c r="BB636" s="31"/>
      <c r="BC636" s="58"/>
      <c r="BD636" s="35"/>
      <c r="BE636" s="58"/>
      <c r="BF636" s="35"/>
      <c r="BG636" s="59"/>
      <c r="BH636" s="33"/>
      <c r="BI636" s="31"/>
      <c r="BJ636" s="31"/>
      <c r="BK636" s="58"/>
      <c r="BL636" s="35"/>
      <c r="BM636" s="58"/>
      <c r="BN636" s="35"/>
      <c r="BO636" s="59"/>
      <c r="BP636" s="33"/>
      <c r="BQ636" s="31"/>
      <c r="BR636" s="31"/>
      <c r="BS636" s="58"/>
      <c r="BT636" s="35"/>
      <c r="BU636" s="58"/>
      <c r="BV636" s="35"/>
      <c r="BW636" s="59"/>
      <c r="BX636" s="33"/>
      <c r="BY636" s="31"/>
      <c r="BZ636" s="31"/>
      <c r="CA636" s="58"/>
      <c r="CB636" s="35"/>
      <c r="CC636" s="58"/>
      <c r="CD636" s="35"/>
      <c r="CE636" s="59"/>
      <c r="CF636" s="33"/>
      <c r="CG636" s="31"/>
      <c r="CH636" s="31"/>
      <c r="CI636" s="58"/>
      <c r="CJ636" s="35"/>
      <c r="CK636" s="58"/>
      <c r="CL636" s="35"/>
      <c r="CM636" s="59"/>
      <c r="CN636" s="33"/>
      <c r="CO636" s="31"/>
      <c r="CP636" s="31"/>
      <c r="CQ636" s="58"/>
      <c r="CR636" s="35"/>
      <c r="CS636" s="58"/>
      <c r="CT636" s="35"/>
      <c r="CU636" s="59"/>
      <c r="CV636" s="33"/>
      <c r="CW636" s="31"/>
      <c r="CX636" s="31"/>
      <c r="CY636" s="58"/>
      <c r="CZ636" s="35"/>
      <c r="DA636" s="58"/>
      <c r="DB636" s="35"/>
      <c r="DC636" s="59"/>
      <c r="DD636" s="33"/>
      <c r="DE636" s="31"/>
      <c r="DF636" s="31"/>
      <c r="DG636" s="58"/>
      <c r="DH636" s="35"/>
      <c r="DI636" s="58"/>
      <c r="DJ636" s="35"/>
      <c r="DK636" s="59"/>
      <c r="DL636" s="33"/>
      <c r="DM636" s="31"/>
      <c r="DN636" s="31"/>
      <c r="DO636" s="58"/>
      <c r="DP636" s="35"/>
      <c r="DQ636" s="58"/>
      <c r="DR636" s="35"/>
      <c r="DS636" s="59"/>
      <c r="DT636" s="33"/>
      <c r="DU636" s="31"/>
      <c r="DV636" s="31"/>
      <c r="DW636" s="58"/>
      <c r="DX636" s="35"/>
      <c r="DY636" s="58"/>
      <c r="DZ636" s="35"/>
      <c r="EA636" s="59"/>
      <c r="EB636" s="33"/>
      <c r="EC636" s="31"/>
      <c r="ED636" s="31"/>
      <c r="EE636" s="58"/>
      <c r="EF636" s="35"/>
      <c r="EG636" s="58"/>
      <c r="EH636" s="35"/>
      <c r="EI636" s="59"/>
      <c r="EJ636" s="33"/>
      <c r="EK636" s="31"/>
      <c r="EL636" s="31"/>
      <c r="EM636" s="58"/>
      <c r="EN636" s="35"/>
      <c r="EO636" s="58"/>
      <c r="EP636" s="35"/>
      <c r="EQ636" s="59"/>
      <c r="ER636" s="33"/>
      <c r="ES636" s="31"/>
      <c r="ET636" s="31"/>
      <c r="EU636" s="58"/>
      <c r="EV636" s="35"/>
      <c r="EW636" s="58"/>
      <c r="EX636" s="35"/>
      <c r="EY636" s="59"/>
      <c r="EZ636" s="33"/>
      <c r="FA636" s="31"/>
      <c r="FB636" s="31"/>
      <c r="FC636" s="58"/>
      <c r="FD636" s="35"/>
      <c r="FE636" s="58"/>
      <c r="FF636" s="35"/>
      <c r="FG636" s="59"/>
      <c r="FH636" s="33"/>
      <c r="FI636" s="31"/>
      <c r="FJ636" s="31"/>
      <c r="FK636" s="58"/>
      <c r="FL636" s="35"/>
      <c r="FM636" s="58"/>
      <c r="FN636" s="35"/>
      <c r="FO636" s="59"/>
      <c r="FP636" s="33"/>
      <c r="FQ636" s="31"/>
      <c r="FR636" s="31"/>
      <c r="FS636" s="58"/>
      <c r="FT636" s="35"/>
      <c r="FU636" s="58"/>
      <c r="FV636" s="35"/>
      <c r="FW636" s="59"/>
      <c r="FX636" s="33"/>
      <c r="FY636" s="31"/>
      <c r="FZ636" s="31"/>
      <c r="GA636" s="58"/>
      <c r="GB636" s="35"/>
      <c r="GC636" s="58"/>
      <c r="GD636" s="35"/>
      <c r="GE636" s="59"/>
      <c r="GF636" s="33"/>
      <c r="GG636" s="31"/>
      <c r="GH636" s="31"/>
      <c r="GI636" s="58"/>
      <c r="GJ636" s="35"/>
      <c r="GK636" s="58"/>
      <c r="GL636" s="35"/>
      <c r="GM636" s="59"/>
      <c r="GN636" s="33"/>
      <c r="GO636" s="31"/>
      <c r="GP636" s="31"/>
      <c r="GQ636" s="58"/>
      <c r="GR636" s="35"/>
      <c r="GS636" s="58"/>
      <c r="GT636" s="35"/>
      <c r="GU636" s="59"/>
      <c r="GV636" s="33"/>
      <c r="GW636" s="31"/>
      <c r="GX636" s="31"/>
      <c r="GY636" s="58"/>
      <c r="GZ636" s="35"/>
      <c r="HA636" s="58"/>
      <c r="HB636" s="35"/>
      <c r="HC636" s="59"/>
      <c r="HD636" s="33"/>
      <c r="HE636" s="31"/>
      <c r="HF636" s="31"/>
      <c r="HG636" s="58"/>
      <c r="HH636" s="35"/>
      <c r="HI636" s="58"/>
      <c r="HJ636" s="35"/>
      <c r="HK636" s="59"/>
      <c r="HL636" s="33"/>
      <c r="HM636" s="31"/>
      <c r="HN636" s="31"/>
      <c r="HO636" s="58"/>
      <c r="HP636" s="35"/>
      <c r="HQ636" s="58"/>
      <c r="HR636" s="35"/>
      <c r="HS636" s="59"/>
      <c r="HT636" s="33"/>
      <c r="HU636" s="31"/>
      <c r="HV636" s="31"/>
      <c r="HW636" s="58"/>
      <c r="HX636" s="35"/>
      <c r="HY636" s="58"/>
      <c r="HZ636" s="35"/>
      <c r="IA636" s="59"/>
      <c r="IB636" s="33"/>
      <c r="IC636" s="31"/>
      <c r="ID636" s="31"/>
      <c r="IE636" s="58"/>
      <c r="IF636" s="35"/>
      <c r="IG636" s="58"/>
    </row>
    <row r="637" s="36" customFormat="true" ht="11.25" hidden="false" customHeight="false" outlineLevel="0" collapsed="false">
      <c r="A637" s="30"/>
      <c r="B637" s="33"/>
      <c r="C637" s="45"/>
      <c r="D637" s="45"/>
      <c r="E637" s="31"/>
      <c r="F637" s="31"/>
      <c r="G637" s="58"/>
      <c r="H637" s="35"/>
      <c r="I637" s="58"/>
      <c r="J637" s="35"/>
      <c r="K637" s="59"/>
      <c r="L637" s="33"/>
      <c r="M637" s="31"/>
      <c r="N637" s="31"/>
      <c r="O637" s="58"/>
      <c r="P637" s="35"/>
      <c r="Q637" s="58"/>
      <c r="R637" s="35"/>
      <c r="S637" s="59"/>
      <c r="T637" s="33"/>
      <c r="U637" s="31"/>
      <c r="V637" s="31"/>
      <c r="W637" s="58"/>
      <c r="X637" s="35"/>
      <c r="Y637" s="58"/>
      <c r="Z637" s="35"/>
      <c r="AA637" s="59"/>
      <c r="AB637" s="33"/>
      <c r="AC637" s="31"/>
      <c r="AD637" s="31"/>
      <c r="AE637" s="58"/>
      <c r="AF637" s="35"/>
      <c r="AG637" s="58"/>
      <c r="AH637" s="35"/>
      <c r="AI637" s="59"/>
      <c r="AJ637" s="33"/>
      <c r="AK637" s="31"/>
      <c r="AL637" s="31"/>
      <c r="AM637" s="58"/>
      <c r="AN637" s="35"/>
      <c r="AO637" s="58"/>
      <c r="AP637" s="35"/>
      <c r="AQ637" s="59"/>
      <c r="AR637" s="33"/>
      <c r="AS637" s="31"/>
      <c r="AT637" s="31"/>
      <c r="AU637" s="58"/>
      <c r="AV637" s="35"/>
      <c r="AW637" s="58"/>
      <c r="AX637" s="35"/>
      <c r="AY637" s="59"/>
      <c r="AZ637" s="33"/>
      <c r="BA637" s="31"/>
      <c r="BB637" s="31"/>
      <c r="BC637" s="58"/>
      <c r="BD637" s="35"/>
      <c r="BE637" s="58"/>
      <c r="BF637" s="35"/>
      <c r="BG637" s="59"/>
      <c r="BH637" s="33"/>
      <c r="BI637" s="31"/>
      <c r="BJ637" s="31"/>
      <c r="BK637" s="58"/>
      <c r="BL637" s="35"/>
      <c r="BM637" s="58"/>
      <c r="BN637" s="35"/>
      <c r="BO637" s="59"/>
      <c r="BP637" s="33"/>
      <c r="BQ637" s="31"/>
      <c r="BR637" s="31"/>
      <c r="BS637" s="58"/>
      <c r="BT637" s="35"/>
      <c r="BU637" s="58"/>
      <c r="BV637" s="35"/>
      <c r="BW637" s="59"/>
      <c r="BX637" s="33"/>
      <c r="BY637" s="31"/>
      <c r="BZ637" s="31"/>
      <c r="CA637" s="58"/>
      <c r="CB637" s="35"/>
      <c r="CC637" s="58"/>
      <c r="CD637" s="35"/>
      <c r="CE637" s="59"/>
      <c r="CF637" s="33"/>
      <c r="CG637" s="31"/>
      <c r="CH637" s="31"/>
      <c r="CI637" s="58"/>
      <c r="CJ637" s="35"/>
      <c r="CK637" s="58"/>
      <c r="CL637" s="35"/>
      <c r="CM637" s="59"/>
      <c r="CN637" s="33"/>
      <c r="CO637" s="31"/>
      <c r="CP637" s="31"/>
      <c r="CQ637" s="58"/>
      <c r="CR637" s="35"/>
      <c r="CS637" s="58"/>
      <c r="CT637" s="35"/>
      <c r="CU637" s="59"/>
      <c r="CV637" s="33"/>
      <c r="CW637" s="31"/>
      <c r="CX637" s="31"/>
      <c r="CY637" s="58"/>
      <c r="CZ637" s="35"/>
      <c r="DA637" s="58"/>
      <c r="DB637" s="35"/>
      <c r="DC637" s="59"/>
      <c r="DD637" s="33"/>
      <c r="DE637" s="31"/>
      <c r="DF637" s="31"/>
      <c r="DG637" s="58"/>
      <c r="DH637" s="35"/>
      <c r="DI637" s="58"/>
      <c r="DJ637" s="35"/>
      <c r="DK637" s="59"/>
      <c r="DL637" s="33"/>
      <c r="DM637" s="31"/>
      <c r="DN637" s="31"/>
      <c r="DO637" s="58"/>
      <c r="DP637" s="35"/>
      <c r="DQ637" s="58"/>
      <c r="DR637" s="35"/>
      <c r="DS637" s="59"/>
      <c r="DT637" s="33"/>
      <c r="DU637" s="31"/>
      <c r="DV637" s="31"/>
      <c r="DW637" s="58"/>
      <c r="DX637" s="35"/>
      <c r="DY637" s="58"/>
      <c r="DZ637" s="35"/>
      <c r="EA637" s="59"/>
      <c r="EB637" s="33"/>
      <c r="EC637" s="31"/>
      <c r="ED637" s="31"/>
      <c r="EE637" s="58"/>
      <c r="EF637" s="35"/>
      <c r="EG637" s="58"/>
      <c r="EH637" s="35"/>
      <c r="EI637" s="59"/>
      <c r="EJ637" s="33"/>
      <c r="EK637" s="31"/>
      <c r="EL637" s="31"/>
      <c r="EM637" s="58"/>
      <c r="EN637" s="35"/>
      <c r="EO637" s="58"/>
      <c r="EP637" s="35"/>
      <c r="EQ637" s="59"/>
      <c r="ER637" s="33"/>
      <c r="ES637" s="31"/>
      <c r="ET637" s="31"/>
      <c r="EU637" s="58"/>
      <c r="EV637" s="35"/>
      <c r="EW637" s="58"/>
      <c r="EX637" s="35"/>
      <c r="EY637" s="59"/>
      <c r="EZ637" s="33"/>
      <c r="FA637" s="31"/>
      <c r="FB637" s="31"/>
      <c r="FC637" s="58"/>
      <c r="FD637" s="35"/>
      <c r="FE637" s="58"/>
      <c r="FF637" s="35"/>
      <c r="FG637" s="59"/>
      <c r="FH637" s="33"/>
      <c r="FI637" s="31"/>
      <c r="FJ637" s="31"/>
      <c r="FK637" s="58"/>
      <c r="FL637" s="35"/>
      <c r="FM637" s="58"/>
      <c r="FN637" s="35"/>
      <c r="FO637" s="59"/>
      <c r="FP637" s="33"/>
      <c r="FQ637" s="31"/>
      <c r="FR637" s="31"/>
      <c r="FS637" s="58"/>
      <c r="FT637" s="35"/>
      <c r="FU637" s="58"/>
      <c r="FV637" s="35"/>
      <c r="FW637" s="59"/>
      <c r="FX637" s="33"/>
      <c r="FY637" s="31"/>
      <c r="FZ637" s="31"/>
      <c r="GA637" s="58"/>
      <c r="GB637" s="35"/>
      <c r="GC637" s="58"/>
      <c r="GD637" s="35"/>
      <c r="GE637" s="59"/>
      <c r="GF637" s="33"/>
      <c r="GG637" s="31"/>
      <c r="GH637" s="31"/>
      <c r="GI637" s="58"/>
      <c r="GJ637" s="35"/>
      <c r="GK637" s="58"/>
      <c r="GL637" s="35"/>
      <c r="GM637" s="59"/>
      <c r="GN637" s="33"/>
      <c r="GO637" s="31"/>
      <c r="GP637" s="31"/>
      <c r="GQ637" s="58"/>
      <c r="GR637" s="35"/>
      <c r="GS637" s="58"/>
      <c r="GT637" s="35"/>
      <c r="GU637" s="59"/>
      <c r="GV637" s="33"/>
      <c r="GW637" s="31"/>
      <c r="GX637" s="31"/>
      <c r="GY637" s="58"/>
      <c r="GZ637" s="35"/>
      <c r="HA637" s="58"/>
      <c r="HB637" s="35"/>
      <c r="HC637" s="59"/>
      <c r="HD637" s="33"/>
      <c r="HE637" s="31"/>
      <c r="HF637" s="31"/>
      <c r="HG637" s="58"/>
      <c r="HH637" s="35"/>
      <c r="HI637" s="58"/>
      <c r="HJ637" s="35"/>
      <c r="HK637" s="59"/>
      <c r="HL637" s="33"/>
      <c r="HM637" s="31"/>
      <c r="HN637" s="31"/>
      <c r="HO637" s="58"/>
      <c r="HP637" s="35"/>
      <c r="HQ637" s="58"/>
      <c r="HR637" s="35"/>
      <c r="HS637" s="59"/>
      <c r="HT637" s="33"/>
      <c r="HU637" s="31"/>
      <c r="HV637" s="31"/>
      <c r="HW637" s="58"/>
      <c r="HX637" s="35"/>
      <c r="HY637" s="58"/>
      <c r="HZ637" s="35"/>
      <c r="IA637" s="59"/>
      <c r="IB637" s="33"/>
      <c r="IC637" s="31"/>
      <c r="ID637" s="31"/>
      <c r="IE637" s="58"/>
      <c r="IF637" s="35"/>
      <c r="IG637" s="58"/>
    </row>
    <row r="638" s="36" customFormat="true" ht="11.25" hidden="false" customHeight="false" outlineLevel="0" collapsed="false">
      <c r="A638" s="30"/>
      <c r="B638" s="33"/>
      <c r="C638" s="45"/>
      <c r="D638" s="45"/>
      <c r="E638" s="31"/>
      <c r="F638" s="31"/>
      <c r="G638" s="58"/>
      <c r="H638" s="35"/>
      <c r="I638" s="58"/>
      <c r="J638" s="35"/>
      <c r="K638" s="59"/>
      <c r="L638" s="33"/>
      <c r="M638" s="31"/>
      <c r="N638" s="31"/>
      <c r="O638" s="58"/>
      <c r="P638" s="35"/>
      <c r="Q638" s="58"/>
      <c r="R638" s="35"/>
      <c r="S638" s="59"/>
      <c r="T638" s="33"/>
      <c r="U638" s="31"/>
      <c r="V638" s="31"/>
      <c r="W638" s="58"/>
      <c r="X638" s="35"/>
      <c r="Y638" s="58"/>
      <c r="Z638" s="35"/>
      <c r="AA638" s="59"/>
      <c r="AB638" s="33"/>
      <c r="AC638" s="31"/>
      <c r="AD638" s="31"/>
      <c r="AE638" s="58"/>
      <c r="AF638" s="35"/>
      <c r="AG638" s="58"/>
      <c r="AH638" s="35"/>
      <c r="AI638" s="59"/>
      <c r="AJ638" s="33"/>
      <c r="AK638" s="31"/>
      <c r="AL638" s="31"/>
      <c r="AM638" s="58"/>
      <c r="AN638" s="35"/>
      <c r="AO638" s="58"/>
      <c r="AP638" s="35"/>
      <c r="AQ638" s="59"/>
      <c r="AR638" s="33"/>
      <c r="AS638" s="31"/>
      <c r="AT638" s="31"/>
      <c r="AU638" s="58"/>
      <c r="AV638" s="35"/>
      <c r="AW638" s="58"/>
      <c r="AX638" s="35"/>
      <c r="AY638" s="59"/>
      <c r="AZ638" s="33"/>
      <c r="BA638" s="31"/>
      <c r="BB638" s="31"/>
      <c r="BC638" s="58"/>
      <c r="BD638" s="35"/>
      <c r="BE638" s="58"/>
      <c r="BF638" s="35"/>
      <c r="BG638" s="59"/>
      <c r="BH638" s="33"/>
      <c r="BI638" s="31"/>
      <c r="BJ638" s="31"/>
      <c r="BK638" s="58"/>
      <c r="BL638" s="35"/>
      <c r="BM638" s="58"/>
      <c r="BN638" s="35"/>
      <c r="BO638" s="59"/>
      <c r="BP638" s="33"/>
      <c r="BQ638" s="31"/>
      <c r="BR638" s="31"/>
      <c r="BS638" s="58"/>
      <c r="BT638" s="35"/>
      <c r="BU638" s="58"/>
      <c r="BV638" s="35"/>
      <c r="BW638" s="59"/>
      <c r="BX638" s="33"/>
      <c r="BY638" s="31"/>
      <c r="BZ638" s="31"/>
      <c r="CA638" s="58"/>
      <c r="CB638" s="35"/>
      <c r="CC638" s="58"/>
      <c r="CD638" s="35"/>
      <c r="CE638" s="59"/>
      <c r="CF638" s="33"/>
      <c r="CG638" s="31"/>
      <c r="CH638" s="31"/>
      <c r="CI638" s="58"/>
      <c r="CJ638" s="35"/>
      <c r="CK638" s="58"/>
      <c r="CL638" s="35"/>
      <c r="CM638" s="59"/>
      <c r="CN638" s="33"/>
      <c r="CO638" s="31"/>
      <c r="CP638" s="31"/>
      <c r="CQ638" s="58"/>
      <c r="CR638" s="35"/>
      <c r="CS638" s="58"/>
      <c r="CT638" s="35"/>
      <c r="CU638" s="59"/>
      <c r="CV638" s="33"/>
      <c r="CW638" s="31"/>
      <c r="CX638" s="31"/>
      <c r="CY638" s="58"/>
      <c r="CZ638" s="35"/>
      <c r="DA638" s="58"/>
      <c r="DB638" s="35"/>
      <c r="DC638" s="59"/>
      <c r="DD638" s="33"/>
      <c r="DE638" s="31"/>
      <c r="DF638" s="31"/>
      <c r="DG638" s="58"/>
      <c r="DH638" s="35"/>
      <c r="DI638" s="58"/>
      <c r="DJ638" s="35"/>
      <c r="DK638" s="59"/>
      <c r="DL638" s="33"/>
      <c r="DM638" s="31"/>
      <c r="DN638" s="31"/>
      <c r="DO638" s="58"/>
      <c r="DP638" s="35"/>
      <c r="DQ638" s="58"/>
      <c r="DR638" s="35"/>
      <c r="DS638" s="59"/>
      <c r="DT638" s="33"/>
      <c r="DU638" s="31"/>
      <c r="DV638" s="31"/>
      <c r="DW638" s="58"/>
      <c r="DX638" s="35"/>
      <c r="DY638" s="58"/>
      <c r="DZ638" s="35"/>
      <c r="EA638" s="59"/>
      <c r="EB638" s="33"/>
      <c r="EC638" s="31"/>
      <c r="ED638" s="31"/>
      <c r="EE638" s="58"/>
      <c r="EF638" s="35"/>
      <c r="EG638" s="58"/>
      <c r="EH638" s="35"/>
      <c r="EI638" s="59"/>
      <c r="EJ638" s="33"/>
      <c r="EK638" s="31"/>
      <c r="EL638" s="31"/>
      <c r="EM638" s="58"/>
      <c r="EN638" s="35"/>
      <c r="EO638" s="58"/>
      <c r="EP638" s="35"/>
      <c r="EQ638" s="59"/>
      <c r="ER638" s="33"/>
      <c r="ES638" s="31"/>
      <c r="ET638" s="31"/>
      <c r="EU638" s="58"/>
      <c r="EV638" s="35"/>
      <c r="EW638" s="58"/>
      <c r="EX638" s="35"/>
      <c r="EY638" s="59"/>
      <c r="EZ638" s="33"/>
      <c r="FA638" s="31"/>
      <c r="FB638" s="31"/>
      <c r="FC638" s="58"/>
      <c r="FD638" s="35"/>
      <c r="FE638" s="58"/>
      <c r="FF638" s="35"/>
      <c r="FG638" s="59"/>
      <c r="FH638" s="33"/>
      <c r="FI638" s="31"/>
      <c r="FJ638" s="31"/>
      <c r="FK638" s="58"/>
      <c r="FL638" s="35"/>
      <c r="FM638" s="58"/>
      <c r="FN638" s="35"/>
      <c r="FO638" s="59"/>
      <c r="FP638" s="33"/>
      <c r="FQ638" s="31"/>
      <c r="FR638" s="31"/>
      <c r="FS638" s="58"/>
      <c r="FT638" s="35"/>
      <c r="FU638" s="58"/>
      <c r="FV638" s="35"/>
      <c r="FW638" s="59"/>
      <c r="FX638" s="33"/>
      <c r="FY638" s="31"/>
      <c r="FZ638" s="31"/>
      <c r="GA638" s="58"/>
      <c r="GB638" s="35"/>
      <c r="GC638" s="58"/>
      <c r="GD638" s="35"/>
      <c r="GE638" s="59"/>
      <c r="GF638" s="33"/>
      <c r="GG638" s="31"/>
      <c r="GH638" s="31"/>
      <c r="GI638" s="58"/>
      <c r="GJ638" s="35"/>
      <c r="GK638" s="58"/>
      <c r="GL638" s="35"/>
      <c r="GM638" s="59"/>
      <c r="GN638" s="33"/>
      <c r="GO638" s="31"/>
      <c r="GP638" s="31"/>
      <c r="GQ638" s="58"/>
      <c r="GR638" s="35"/>
      <c r="GS638" s="58"/>
      <c r="GT638" s="35"/>
      <c r="GU638" s="59"/>
      <c r="GV638" s="33"/>
      <c r="GW638" s="31"/>
      <c r="GX638" s="31"/>
      <c r="GY638" s="58"/>
      <c r="GZ638" s="35"/>
      <c r="HA638" s="58"/>
      <c r="HB638" s="35"/>
      <c r="HC638" s="59"/>
      <c r="HD638" s="33"/>
      <c r="HE638" s="31"/>
      <c r="HF638" s="31"/>
      <c r="HG638" s="58"/>
      <c r="HH638" s="35"/>
      <c r="HI638" s="58"/>
      <c r="HJ638" s="35"/>
      <c r="HK638" s="59"/>
      <c r="HL638" s="33"/>
      <c r="HM638" s="31"/>
      <c r="HN638" s="31"/>
      <c r="HO638" s="58"/>
      <c r="HP638" s="35"/>
      <c r="HQ638" s="58"/>
      <c r="HR638" s="35"/>
      <c r="HS638" s="59"/>
      <c r="HT638" s="33"/>
      <c r="HU638" s="31"/>
      <c r="HV638" s="31"/>
      <c r="HW638" s="58"/>
      <c r="HX638" s="35"/>
      <c r="HY638" s="58"/>
      <c r="HZ638" s="35"/>
      <c r="IA638" s="59"/>
      <c r="IB638" s="33"/>
      <c r="IC638" s="31"/>
      <c r="ID638" s="31"/>
      <c r="IE638" s="58"/>
      <c r="IF638" s="35"/>
      <c r="IG638" s="58"/>
    </row>
    <row r="639" s="36" customFormat="true" ht="11.25" hidden="false" customHeight="false" outlineLevel="0" collapsed="false">
      <c r="A639" s="30"/>
      <c r="B639" s="95"/>
      <c r="C639" s="45"/>
      <c r="D639" s="45"/>
      <c r="E639" s="58"/>
      <c r="F639" s="58" t="n">
        <v>1.07</v>
      </c>
    </row>
    <row r="640" s="36" customFormat="true" ht="11.25" hidden="false" customHeight="false" outlineLevel="0" collapsed="false">
      <c r="A640" s="30"/>
      <c r="B640" s="33"/>
      <c r="C640" s="45"/>
      <c r="D640" s="45"/>
      <c r="E640" s="58"/>
      <c r="F640" s="58"/>
    </row>
    <row r="641" s="36" customFormat="true" ht="11.25" hidden="false" customHeight="false" outlineLevel="0" collapsed="false">
      <c r="A641" s="30"/>
      <c r="B641" s="33"/>
      <c r="C641" s="45"/>
      <c r="D641" s="45"/>
      <c r="E641" s="58" t="n">
        <v>109000</v>
      </c>
      <c r="F641" s="58" t="n">
        <v>1.07</v>
      </c>
    </row>
    <row r="642" s="36" customFormat="true" ht="11.25" hidden="false" customHeight="false" outlineLevel="0" collapsed="false">
      <c r="A642" s="30"/>
      <c r="B642" s="33"/>
      <c r="C642" s="45"/>
      <c r="D642" s="45"/>
      <c r="E642" s="58"/>
      <c r="F642" s="58"/>
    </row>
    <row r="643" s="36" customFormat="true" ht="11.25" hidden="false" customHeight="false" outlineLevel="0" collapsed="false">
      <c r="A643" s="30"/>
      <c r="B643" s="33"/>
      <c r="C643" s="45"/>
      <c r="D643" s="45"/>
      <c r="E643" s="58"/>
      <c r="F643" s="58"/>
    </row>
    <row r="644" s="36" customFormat="true" ht="11.25" hidden="false" customHeight="false" outlineLevel="0" collapsed="false">
      <c r="A644" s="30"/>
      <c r="B644" s="33"/>
      <c r="C644" s="45"/>
      <c r="D644" s="45"/>
      <c r="E644" s="58"/>
      <c r="F644" s="58"/>
    </row>
    <row r="645" s="36" customFormat="true" ht="11.25" hidden="false" customHeight="false" outlineLevel="0" collapsed="false">
      <c r="A645" s="30"/>
      <c r="B645" s="33"/>
      <c r="C645" s="45"/>
      <c r="D645" s="45"/>
      <c r="E645" s="58"/>
      <c r="F645" s="58"/>
    </row>
    <row r="646" s="36" customFormat="true" ht="11.25" hidden="false" customHeight="false" outlineLevel="0" collapsed="false">
      <c r="A646" s="30"/>
      <c r="B646" s="33"/>
      <c r="C646" s="45"/>
      <c r="D646" s="45"/>
      <c r="E646" s="58" t="n">
        <v>350000</v>
      </c>
      <c r="F646" s="58" t="n">
        <v>1.07</v>
      </c>
    </row>
    <row r="647" s="36" customFormat="true" ht="11.25" hidden="false" customHeight="false" outlineLevel="0" collapsed="false">
      <c r="A647" s="30"/>
      <c r="B647" s="33"/>
      <c r="C647" s="45"/>
      <c r="D647" s="45"/>
      <c r="E647" s="58"/>
      <c r="F647" s="58"/>
    </row>
    <row r="648" s="36" customFormat="true" ht="11.25" hidden="false" customHeight="false" outlineLevel="0" collapsed="false">
      <c r="A648" s="30"/>
      <c r="B648" s="33"/>
      <c r="C648" s="45"/>
      <c r="D648" s="45"/>
      <c r="E648" s="58"/>
      <c r="F648" s="58"/>
    </row>
    <row r="649" s="36" customFormat="true" ht="11.25" hidden="false" customHeight="false" outlineLevel="0" collapsed="false">
      <c r="A649" s="30"/>
      <c r="B649" s="33"/>
      <c r="C649" s="45"/>
      <c r="D649" s="45"/>
      <c r="E649" s="58"/>
      <c r="F649" s="58"/>
    </row>
    <row r="650" s="36" customFormat="true" ht="11.25" hidden="false" customHeight="false" outlineLevel="0" collapsed="false">
      <c r="A650" s="30"/>
      <c r="B650" s="33"/>
      <c r="C650" s="45"/>
      <c r="D650" s="45"/>
      <c r="E650" s="58"/>
      <c r="F650" s="58"/>
    </row>
    <row r="651" s="36" customFormat="true" ht="11.25" hidden="false" customHeight="false" outlineLevel="0" collapsed="false">
      <c r="A651" s="30"/>
      <c r="B651" s="33"/>
      <c r="C651" s="45"/>
      <c r="D651" s="45"/>
      <c r="E651" s="58"/>
      <c r="F651" s="58"/>
    </row>
    <row r="652" s="36" customFormat="true" ht="11.25" hidden="false" customHeight="false" outlineLevel="0" collapsed="false">
      <c r="A652" s="30"/>
      <c r="B652" s="33"/>
      <c r="C652" s="45"/>
      <c r="D652" s="45"/>
      <c r="E652" s="58"/>
      <c r="F652" s="58"/>
    </row>
    <row r="653" s="36" customFormat="true" ht="11.25" hidden="false" customHeight="false" outlineLevel="0" collapsed="false">
      <c r="A653" s="30"/>
      <c r="B653" s="33"/>
      <c r="C653" s="45"/>
      <c r="D653" s="45"/>
      <c r="E653" s="58"/>
      <c r="F653" s="58"/>
    </row>
    <row r="654" s="36" customFormat="true" ht="11.25" hidden="false" customHeight="false" outlineLevel="0" collapsed="false">
      <c r="A654" s="30"/>
      <c r="B654" s="33"/>
      <c r="C654" s="45"/>
      <c r="D654" s="45"/>
      <c r="E654" s="58"/>
      <c r="F654" s="58"/>
    </row>
    <row r="655" s="36" customFormat="true" ht="11.25" hidden="false" customHeight="false" outlineLevel="0" collapsed="false">
      <c r="A655" s="30"/>
      <c r="B655" s="33"/>
      <c r="C655" s="45"/>
      <c r="D655" s="45"/>
      <c r="E655" s="58"/>
      <c r="F655" s="58"/>
    </row>
    <row r="656" s="36" customFormat="true" ht="11.25" hidden="false" customHeight="false" outlineLevel="0" collapsed="false">
      <c r="A656" s="30"/>
      <c r="B656" s="33"/>
      <c r="C656" s="45"/>
      <c r="D656" s="45"/>
      <c r="E656" s="58"/>
      <c r="F656" s="58"/>
    </row>
    <row r="657" s="36" customFormat="true" ht="11.25" hidden="false" customHeight="false" outlineLevel="0" collapsed="false">
      <c r="A657" s="30"/>
      <c r="B657" s="33"/>
      <c r="C657" s="45"/>
      <c r="D657" s="45"/>
      <c r="E657" s="58"/>
      <c r="F657" s="58"/>
    </row>
    <row r="658" s="36" customFormat="true" ht="11.25" hidden="false" customHeight="false" outlineLevel="0" collapsed="false">
      <c r="A658" s="30"/>
      <c r="B658" s="33"/>
      <c r="C658" s="45"/>
      <c r="D658" s="45"/>
      <c r="E658" s="58"/>
      <c r="F658" s="58"/>
    </row>
    <row r="659" s="36" customFormat="true" ht="11.25" hidden="false" customHeight="false" outlineLevel="0" collapsed="false">
      <c r="A659" s="30"/>
      <c r="B659" s="33"/>
      <c r="C659" s="45"/>
      <c r="D659" s="45"/>
      <c r="E659" s="58"/>
      <c r="F659" s="58"/>
    </row>
    <row r="660" s="36" customFormat="true" ht="11.25" hidden="false" customHeight="false" outlineLevel="0" collapsed="false">
      <c r="A660" s="30"/>
      <c r="B660" s="33"/>
      <c r="C660" s="35"/>
      <c r="D660" s="45"/>
      <c r="E660" s="58"/>
      <c r="F660" s="58"/>
    </row>
    <row r="661" s="36" customFormat="true" ht="11.25" hidden="false" customHeight="false" outlineLevel="0" collapsed="false">
      <c r="A661" s="30"/>
      <c r="B661" s="33"/>
      <c r="C661" s="35"/>
      <c r="D661" s="45"/>
      <c r="E661" s="58"/>
      <c r="F661" s="58"/>
    </row>
    <row r="662" s="36" customFormat="true" ht="11.25" hidden="false" customHeight="false" outlineLevel="0" collapsed="false">
      <c r="A662" s="30"/>
      <c r="B662" s="33"/>
      <c r="C662" s="35"/>
      <c r="D662" s="45"/>
      <c r="E662" s="58" t="n">
        <v>140000</v>
      </c>
      <c r="F662" s="58" t="n">
        <v>1.07</v>
      </c>
    </row>
    <row r="663" s="36" customFormat="true" ht="11.25" hidden="false" customHeight="false" outlineLevel="0" collapsed="false">
      <c r="A663" s="30"/>
      <c r="B663" s="33"/>
      <c r="C663" s="35"/>
      <c r="D663" s="45"/>
      <c r="E663" s="58"/>
      <c r="F663" s="58"/>
    </row>
    <row r="664" s="36" customFormat="true" ht="11.25" hidden="false" customHeight="false" outlineLevel="0" collapsed="false">
      <c r="A664" s="30"/>
      <c r="B664" s="33"/>
      <c r="C664" s="35"/>
      <c r="D664" s="45"/>
      <c r="E664" s="58"/>
      <c r="F664" s="58"/>
    </row>
    <row r="665" s="36" customFormat="true" ht="11.25" hidden="false" customHeight="false" outlineLevel="0" collapsed="false">
      <c r="A665" s="30"/>
      <c r="B665" s="33"/>
      <c r="C665" s="35"/>
      <c r="D665" s="45"/>
      <c r="E665" s="58"/>
      <c r="F665" s="58"/>
    </row>
    <row r="666" s="36" customFormat="true" ht="11.25" hidden="false" customHeight="false" outlineLevel="0" collapsed="false">
      <c r="A666" s="30"/>
      <c r="B666" s="33"/>
      <c r="C666" s="35"/>
      <c r="D666" s="45"/>
      <c r="E666" s="58"/>
      <c r="F666" s="58"/>
    </row>
    <row r="667" s="36" customFormat="true" ht="11.25" hidden="false" customHeight="false" outlineLevel="0" collapsed="false">
      <c r="A667" s="30"/>
      <c r="B667" s="33"/>
      <c r="C667" s="45"/>
      <c r="D667" s="45"/>
      <c r="E667" s="58"/>
      <c r="F667" s="58"/>
    </row>
    <row r="668" s="36" customFormat="true" ht="11.25" hidden="false" customHeight="false" outlineLevel="0" collapsed="false">
      <c r="A668" s="90"/>
      <c r="C668" s="45"/>
      <c r="D668" s="91"/>
      <c r="E668" s="58"/>
      <c r="F668" s="58"/>
    </row>
    <row r="669" s="36" customFormat="true" ht="11.25" hidden="false" customHeight="false" outlineLevel="0" collapsed="false">
      <c r="A669" s="90"/>
      <c r="B669" s="95"/>
      <c r="C669" s="45"/>
      <c r="D669" s="91"/>
      <c r="E669" s="58"/>
      <c r="F669" s="58"/>
    </row>
    <row r="670" s="36" customFormat="true" ht="11.25" hidden="false" customHeight="false" outlineLevel="0" collapsed="false">
      <c r="A670" s="90"/>
      <c r="B670" s="95"/>
      <c r="C670" s="45"/>
      <c r="D670" s="91"/>
      <c r="E670" s="58"/>
      <c r="F670" s="58"/>
    </row>
    <row r="671" s="36" customFormat="true" ht="11.25" hidden="false" customHeight="false" outlineLevel="0" collapsed="false">
      <c r="A671" s="90"/>
      <c r="B671" s="33"/>
      <c r="C671" s="45"/>
      <c r="D671" s="91"/>
      <c r="E671" s="58"/>
      <c r="F671" s="58"/>
    </row>
    <row r="672" s="36" customFormat="true" ht="11.25" hidden="false" customHeight="false" outlineLevel="0" collapsed="false">
      <c r="A672" s="90"/>
      <c r="B672" s="33"/>
      <c r="C672" s="45"/>
      <c r="D672" s="91"/>
      <c r="E672" s="58"/>
      <c r="F672" s="58"/>
    </row>
    <row r="673" s="36" customFormat="true" ht="11.25" hidden="false" customHeight="false" outlineLevel="0" collapsed="false">
      <c r="A673" s="90"/>
      <c r="B673" s="95"/>
      <c r="C673" s="45"/>
      <c r="D673" s="91"/>
    </row>
    <row r="674" s="36" customFormat="true" ht="11.25" hidden="false" customHeight="false" outlineLevel="0" collapsed="false">
      <c r="A674" s="90"/>
      <c r="B674" s="33"/>
      <c r="C674" s="45"/>
      <c r="D674" s="91"/>
    </row>
    <row r="675" s="36" customFormat="true" ht="11.25" hidden="false" customHeight="false" outlineLevel="0" collapsed="false">
      <c r="A675" s="90"/>
      <c r="B675" s="33"/>
      <c r="C675" s="45"/>
      <c r="D675" s="91"/>
    </row>
    <row r="676" s="36" customFormat="true" ht="11.25" hidden="false" customHeight="false" outlineLevel="0" collapsed="false">
      <c r="A676" s="90"/>
      <c r="B676" s="95"/>
      <c r="C676" s="45"/>
      <c r="D676" s="91"/>
    </row>
    <row r="677" s="36" customFormat="true" ht="11.25" hidden="false" customHeight="false" outlineLevel="0" collapsed="false">
      <c r="A677" s="90"/>
      <c r="B677" s="33"/>
      <c r="C677" s="45"/>
      <c r="D677" s="91"/>
    </row>
    <row r="678" s="36" customFormat="true" ht="11.25" hidden="false" customHeight="false" outlineLevel="0" collapsed="false">
      <c r="A678" s="90"/>
      <c r="B678" s="33"/>
      <c r="C678" s="45"/>
      <c r="D678" s="91"/>
    </row>
    <row r="679" s="36" customFormat="true" ht="11.25" hidden="false" customHeight="false" outlineLevel="0" collapsed="false">
      <c r="A679" s="90"/>
      <c r="B679" s="95"/>
      <c r="C679" s="45"/>
      <c r="D679" s="91"/>
    </row>
    <row r="680" s="36" customFormat="true" ht="11.25" hidden="false" customHeight="false" outlineLevel="0" collapsed="false">
      <c r="A680" s="90"/>
      <c r="B680" s="33"/>
      <c r="C680" s="45"/>
      <c r="D680" s="91"/>
    </row>
    <row r="681" s="36" customFormat="true" ht="11.25" hidden="false" customHeight="false" outlineLevel="0" collapsed="false">
      <c r="A681" s="90"/>
      <c r="B681" s="33"/>
      <c r="C681" s="45"/>
      <c r="D681" s="91"/>
    </row>
    <row r="682" s="36" customFormat="true" ht="11.25" hidden="false" customHeight="false" outlineLevel="0" collapsed="false">
      <c r="A682" s="90"/>
      <c r="B682" s="33"/>
      <c r="C682" s="45"/>
      <c r="D682" s="91"/>
    </row>
    <row r="683" s="36" customFormat="true" ht="11.25" hidden="false" customHeight="false" outlineLevel="0" collapsed="false">
      <c r="A683" s="90"/>
      <c r="B683" s="33"/>
      <c r="C683" s="45"/>
      <c r="D683" s="91"/>
    </row>
    <row r="684" s="36" customFormat="true" ht="11.25" hidden="false" customHeight="false" outlineLevel="0" collapsed="false">
      <c r="A684" s="90"/>
      <c r="B684" s="33"/>
      <c r="C684" s="45"/>
      <c r="D684" s="91"/>
    </row>
    <row r="685" s="36" customFormat="true" ht="11.25" hidden="false" customHeight="false" outlineLevel="0" collapsed="false">
      <c r="A685" s="90"/>
      <c r="B685" s="33"/>
      <c r="C685" s="45"/>
      <c r="D685" s="91"/>
    </row>
    <row r="686" s="36" customFormat="true" ht="11.25" hidden="false" customHeight="false" outlineLevel="0" collapsed="false">
      <c r="A686" s="90"/>
      <c r="B686" s="33"/>
      <c r="C686" s="45"/>
      <c r="D686" s="91"/>
    </row>
    <row r="687" s="36" customFormat="true" ht="11.25" hidden="false" customHeight="false" outlineLevel="0" collapsed="false">
      <c r="A687" s="90"/>
      <c r="B687" s="33"/>
      <c r="C687" s="45"/>
      <c r="D687" s="91"/>
    </row>
    <row r="688" s="36" customFormat="true" ht="11.25" hidden="false" customHeight="false" outlineLevel="0" collapsed="false">
      <c r="A688" s="90"/>
      <c r="B688" s="33"/>
      <c r="C688" s="45"/>
      <c r="D688" s="91"/>
    </row>
    <row r="689" s="36" customFormat="true" ht="11.25" hidden="false" customHeight="false" outlineLevel="0" collapsed="false">
      <c r="A689" s="90"/>
      <c r="B689" s="33"/>
      <c r="C689" s="45"/>
      <c r="D689" s="91"/>
    </row>
    <row r="690" s="36" customFormat="true" ht="11.25" hidden="false" customHeight="false" outlineLevel="0" collapsed="false">
      <c r="A690" s="90"/>
      <c r="B690" s="33"/>
      <c r="C690" s="45"/>
      <c r="D690" s="91"/>
    </row>
    <row r="691" s="36" customFormat="true" ht="11.25" hidden="false" customHeight="false" outlineLevel="0" collapsed="false">
      <c r="A691" s="90"/>
      <c r="B691" s="33"/>
      <c r="C691" s="45"/>
      <c r="D691" s="91"/>
    </row>
    <row r="692" s="36" customFormat="true" ht="11.25" hidden="false" customHeight="false" outlineLevel="0" collapsed="false">
      <c r="A692" s="90"/>
      <c r="B692" s="33"/>
      <c r="C692" s="45"/>
      <c r="D692" s="91"/>
    </row>
    <row r="693" s="36" customFormat="true" ht="11.25" hidden="false" customHeight="false" outlineLevel="0" collapsed="false">
      <c r="A693" s="90"/>
      <c r="B693" s="33"/>
      <c r="C693" s="45"/>
      <c r="D693" s="91"/>
    </row>
    <row r="694" s="36" customFormat="true" ht="11.25" hidden="false" customHeight="false" outlineLevel="0" collapsed="false">
      <c r="A694" s="90"/>
      <c r="B694" s="33"/>
      <c r="C694" s="45"/>
      <c r="D694" s="91"/>
    </row>
    <row r="695" s="36" customFormat="true" ht="11.25" hidden="false" customHeight="false" outlineLevel="0" collapsed="false">
      <c r="A695" s="90"/>
      <c r="B695" s="33"/>
      <c r="C695" s="45"/>
      <c r="D695" s="91"/>
    </row>
    <row r="696" s="36" customFormat="true" ht="11.25" hidden="false" customHeight="false" outlineLevel="0" collapsed="false">
      <c r="A696" s="90"/>
      <c r="B696" s="33"/>
      <c r="C696" s="45"/>
      <c r="D696" s="91"/>
    </row>
    <row r="697" s="36" customFormat="true" ht="11.25" hidden="false" customHeight="false" outlineLevel="0" collapsed="false">
      <c r="A697" s="90"/>
      <c r="B697" s="33"/>
      <c r="C697" s="45"/>
      <c r="D697" s="91"/>
    </row>
    <row r="698" s="36" customFormat="true" ht="11.25" hidden="false" customHeight="false" outlineLevel="0" collapsed="false">
      <c r="A698" s="90"/>
      <c r="B698" s="33"/>
      <c r="C698" s="45"/>
      <c r="D698" s="91"/>
    </row>
    <row r="699" s="36" customFormat="true" ht="11.25" hidden="false" customHeight="false" outlineLevel="0" collapsed="false">
      <c r="A699" s="90"/>
      <c r="B699" s="96"/>
      <c r="C699" s="45"/>
      <c r="D699" s="91"/>
    </row>
    <row r="700" s="36" customFormat="true" ht="11.25" hidden="false" customHeight="false" outlineLevel="0" collapsed="false">
      <c r="A700" s="90"/>
      <c r="B700" s="33"/>
      <c r="C700" s="45"/>
      <c r="D700" s="91"/>
    </row>
    <row r="701" s="36" customFormat="true" ht="11.25" hidden="false" customHeight="false" outlineLevel="0" collapsed="false">
      <c r="A701" s="90"/>
      <c r="B701" s="33"/>
      <c r="C701" s="45"/>
      <c r="D701" s="91"/>
    </row>
    <row r="702" s="36" customFormat="true" ht="11.25" hidden="false" customHeight="false" outlineLevel="0" collapsed="false">
      <c r="A702" s="90"/>
      <c r="B702" s="33"/>
      <c r="C702" s="45"/>
      <c r="D702" s="91"/>
    </row>
    <row r="703" s="36" customFormat="true" ht="11.25" hidden="false" customHeight="false" outlineLevel="0" collapsed="false">
      <c r="A703" s="90"/>
      <c r="B703" s="33"/>
      <c r="C703" s="97"/>
      <c r="D703" s="91"/>
    </row>
    <row r="704" s="36" customFormat="true" ht="11.25" hidden="false" customHeight="false" outlineLevel="0" collapsed="false">
      <c r="A704" s="90"/>
      <c r="C704" s="35"/>
      <c r="D704" s="91"/>
    </row>
    <row r="705" s="36" customFormat="true" ht="11.25" hidden="false" customHeight="false" outlineLevel="0" collapsed="false">
      <c r="A705" s="90"/>
      <c r="B705" s="33"/>
      <c r="C705" s="35"/>
      <c r="D705" s="91"/>
    </row>
    <row r="706" s="36" customFormat="true" ht="11.25" hidden="false" customHeight="false" outlineLevel="0" collapsed="false">
      <c r="A706" s="90"/>
      <c r="B706" s="33"/>
      <c r="C706" s="35"/>
      <c r="D706" s="91"/>
    </row>
    <row r="707" s="36" customFormat="true" ht="11.25" hidden="false" customHeight="false" outlineLevel="0" collapsed="false">
      <c r="A707" s="90"/>
      <c r="B707" s="33"/>
      <c r="C707" s="35"/>
      <c r="D707" s="91"/>
    </row>
    <row r="708" s="36" customFormat="true" ht="11.25" hidden="false" customHeight="false" outlineLevel="0" collapsed="false">
      <c r="A708" s="90"/>
      <c r="B708" s="33"/>
      <c r="C708" s="35"/>
      <c r="D708" s="91"/>
    </row>
    <row r="709" s="36" customFormat="true" ht="11.25" hidden="false" customHeight="false" outlineLevel="0" collapsed="false">
      <c r="A709" s="90"/>
      <c r="B709" s="33"/>
      <c r="C709" s="35"/>
      <c r="D709" s="91"/>
    </row>
    <row r="710" s="36" customFormat="true" ht="11.25" hidden="false" customHeight="false" outlineLevel="0" collapsed="false">
      <c r="A710" s="90"/>
      <c r="B710" s="63"/>
      <c r="C710" s="35"/>
      <c r="D710" s="91"/>
    </row>
    <row r="711" s="36" customFormat="true" ht="11.25" hidden="false" customHeight="false" outlineLevel="0" collapsed="false">
      <c r="A711" s="90"/>
      <c r="B711" s="63"/>
      <c r="C711" s="35"/>
      <c r="D711" s="91"/>
    </row>
    <row r="712" s="36" customFormat="true" ht="11.25" hidden="false" customHeight="false" outlineLevel="0" collapsed="false">
      <c r="A712" s="90"/>
      <c r="B712" s="66"/>
      <c r="C712" s="35"/>
      <c r="D712" s="91"/>
    </row>
    <row r="713" s="36" customFormat="true" ht="11.25" hidden="false" customHeight="false" outlineLevel="0" collapsed="false">
      <c r="A713" s="90"/>
      <c r="B713" s="33"/>
      <c r="C713" s="35"/>
      <c r="D713" s="91"/>
    </row>
    <row r="714" s="36" customFormat="true" ht="11.25" hidden="false" customHeight="false" outlineLevel="0" collapsed="false">
      <c r="A714" s="90"/>
      <c r="B714" s="33"/>
      <c r="C714" s="35"/>
      <c r="D714" s="91"/>
    </row>
    <row r="715" s="36" customFormat="true" ht="11.25" hidden="false" customHeight="false" outlineLevel="0" collapsed="false">
      <c r="A715" s="90"/>
      <c r="B715" s="33"/>
      <c r="C715" s="35"/>
      <c r="D715" s="91"/>
    </row>
    <row r="716" s="36" customFormat="true" ht="11.25" hidden="false" customHeight="false" outlineLevel="0" collapsed="false">
      <c r="A716" s="90"/>
      <c r="B716" s="33"/>
      <c r="C716" s="35"/>
      <c r="D716" s="91"/>
    </row>
    <row r="717" s="36" customFormat="true" ht="11.25" hidden="false" customHeight="false" outlineLevel="0" collapsed="false">
      <c r="A717" s="90"/>
      <c r="B717" s="33"/>
      <c r="C717" s="35"/>
      <c r="D717" s="91"/>
    </row>
    <row r="718" s="36" customFormat="true" ht="11.25" hidden="false" customHeight="false" outlineLevel="0" collapsed="false">
      <c r="A718" s="90"/>
      <c r="B718" s="33"/>
      <c r="C718" s="35"/>
      <c r="D718" s="91"/>
    </row>
    <row r="719" s="36" customFormat="true" ht="11.25" hidden="false" customHeight="false" outlineLevel="0" collapsed="false">
      <c r="A719" s="90"/>
      <c r="B719" s="33"/>
      <c r="C719" s="35"/>
      <c r="D719" s="91"/>
    </row>
    <row r="720" s="36" customFormat="true" ht="11.25" hidden="false" customHeight="false" outlineLevel="0" collapsed="false">
      <c r="A720" s="90"/>
      <c r="B720" s="33"/>
      <c r="C720" s="35"/>
      <c r="D720" s="91"/>
    </row>
    <row r="721" s="36" customFormat="true" ht="11.25" hidden="false" customHeight="false" outlineLevel="0" collapsed="false">
      <c r="A721" s="90"/>
      <c r="B721" s="33"/>
      <c r="C721" s="35"/>
      <c r="D721" s="91"/>
    </row>
    <row r="722" s="36" customFormat="true" ht="11.25" hidden="false" customHeight="false" outlineLevel="0" collapsed="false">
      <c r="A722" s="90"/>
      <c r="B722" s="33"/>
      <c r="C722" s="35"/>
      <c r="D722" s="91"/>
    </row>
    <row r="723" s="36" customFormat="true" ht="11.25" hidden="false" customHeight="false" outlineLevel="0" collapsed="false">
      <c r="A723" s="90"/>
      <c r="B723" s="33"/>
      <c r="C723" s="35"/>
      <c r="D723" s="91"/>
    </row>
    <row r="724" s="36" customFormat="true" ht="11.25" hidden="false" customHeight="false" outlineLevel="0" collapsed="false">
      <c r="A724" s="90"/>
      <c r="B724" s="33"/>
      <c r="C724" s="35"/>
      <c r="D724" s="91"/>
    </row>
    <row r="725" s="36" customFormat="true" ht="11.25" hidden="false" customHeight="false" outlineLevel="0" collapsed="false">
      <c r="A725" s="90"/>
      <c r="B725" s="33"/>
      <c r="C725" s="35"/>
      <c r="D725" s="91"/>
    </row>
    <row r="726" s="36" customFormat="true" ht="11.25" hidden="false" customHeight="false" outlineLevel="0" collapsed="false">
      <c r="A726" s="90"/>
      <c r="B726" s="33"/>
      <c r="C726" s="35"/>
      <c r="D726" s="91"/>
    </row>
    <row r="727" s="36" customFormat="true" ht="11.25" hidden="false" customHeight="false" outlineLevel="0" collapsed="false">
      <c r="A727" s="90"/>
      <c r="B727" s="33"/>
      <c r="C727" s="35"/>
      <c r="D727" s="91"/>
    </row>
    <row r="728" s="36" customFormat="true" ht="11.25" hidden="false" customHeight="false" outlineLevel="0" collapsed="false">
      <c r="A728" s="90"/>
      <c r="B728" s="33"/>
      <c r="C728" s="35"/>
      <c r="D728" s="91"/>
    </row>
    <row r="729" s="36" customFormat="true" ht="11.25" hidden="false" customHeight="false" outlineLevel="0" collapsed="false">
      <c r="A729" s="90"/>
      <c r="B729" s="33"/>
      <c r="C729" s="45"/>
      <c r="D729" s="91"/>
    </row>
    <row r="730" s="36" customFormat="true" ht="11.25" hidden="false" customHeight="false" outlineLevel="0" collapsed="false">
      <c r="A730" s="90"/>
      <c r="B730" s="33"/>
      <c r="C730" s="45"/>
      <c r="D730" s="91"/>
    </row>
    <row r="731" s="36" customFormat="true" ht="13.5" hidden="false" customHeight="false" outlineLevel="0" collapsed="false">
      <c r="A731" s="1"/>
      <c r="B731" s="98"/>
      <c r="C731" s="49"/>
      <c r="D731" s="49"/>
    </row>
    <row r="732" s="36" customFormat="true" ht="12.75" hidden="false" customHeight="false" outlineLevel="0" collapsed="false">
      <c r="A732" s="99"/>
      <c r="B732" s="100"/>
      <c r="C732" s="101"/>
      <c r="D732" s="102"/>
    </row>
    <row r="733" s="36" customFormat="true" ht="12.75" hidden="false" customHeight="false" outlineLevel="0" collapsed="false">
      <c r="A733" s="87"/>
      <c r="B733" s="80"/>
      <c r="C733" s="49"/>
      <c r="D733" s="45"/>
    </row>
    <row r="734" s="36" customFormat="true" ht="12.75" hidden="false" customHeight="false" outlineLevel="0" collapsed="false">
      <c r="A734" s="87"/>
      <c r="B734" s="80"/>
      <c r="C734" s="49"/>
      <c r="D734" s="45"/>
    </row>
    <row r="735" s="36" customFormat="true" ht="12.75" hidden="false" customHeight="false" outlineLevel="0" collapsed="false">
      <c r="A735" s="1"/>
      <c r="B735" s="0"/>
      <c r="C735" s="0"/>
      <c r="D735" s="0"/>
    </row>
    <row r="738" customFormat="false" ht="15.75" hidden="false" customHeight="false" outlineLevel="0" collapsed="false">
      <c r="A738" s="89"/>
      <c r="B738" s="74"/>
      <c r="C738" s="31"/>
      <c r="D738" s="31"/>
    </row>
    <row r="739" customFormat="false" ht="12.75" hidden="false" customHeight="false" outlineLevel="0" collapsed="false">
      <c r="A739" s="92"/>
      <c r="B739" s="93"/>
      <c r="C739" s="31"/>
      <c r="D739" s="31"/>
    </row>
    <row r="740" customFormat="false" ht="12.75" hidden="false" customHeight="false" outlineLevel="0" collapsed="false">
      <c r="A740" s="30"/>
      <c r="B740" s="33"/>
      <c r="C740" s="35"/>
      <c r="D740" s="45"/>
    </row>
    <row r="741" customFormat="false" ht="12.75" hidden="false" customHeight="false" outlineLevel="0" collapsed="false">
      <c r="A741" s="30"/>
      <c r="B741" s="33"/>
      <c r="C741" s="35"/>
      <c r="D741" s="45"/>
    </row>
    <row r="742" customFormat="false" ht="12.75" hidden="false" customHeight="false" outlineLevel="0" collapsed="false">
      <c r="A742" s="30"/>
      <c r="B742" s="36"/>
      <c r="C742" s="35"/>
      <c r="D742" s="45"/>
    </row>
    <row r="743" s="75" customFormat="true" ht="12.75" hidden="false" customHeight="false" outlineLevel="0" collapsed="false">
      <c r="A743" s="30"/>
      <c r="B743" s="36"/>
      <c r="C743" s="35"/>
      <c r="D743" s="45"/>
    </row>
    <row r="744" s="75" customFormat="true" ht="12.75" hidden="false" customHeight="false" outlineLevel="0" collapsed="false">
      <c r="A744" s="30"/>
      <c r="B744" s="33"/>
      <c r="C744" s="35"/>
      <c r="D744" s="45"/>
    </row>
    <row r="745" s="75" customFormat="true" ht="12.75" hidden="false" customHeight="false" outlineLevel="0" collapsed="false">
      <c r="A745" s="30"/>
      <c r="B745" s="33"/>
      <c r="C745" s="35"/>
      <c r="D745" s="45"/>
    </row>
    <row r="746" s="75" customFormat="true" ht="12.75" hidden="false" customHeight="false" outlineLevel="0" collapsed="false">
      <c r="A746" s="30"/>
      <c r="B746" s="33"/>
      <c r="C746" s="35"/>
      <c r="D746" s="45"/>
    </row>
    <row r="747" s="75" customFormat="true" ht="12.75" hidden="false" customHeight="false" outlineLevel="0" collapsed="false">
      <c r="A747" s="30"/>
      <c r="B747" s="33"/>
      <c r="C747" s="35"/>
      <c r="D747" s="45"/>
    </row>
    <row r="748" s="75" customFormat="true" ht="12.75" hidden="false" customHeight="false" outlineLevel="0" collapsed="false">
      <c r="A748" s="30"/>
      <c r="B748" s="33"/>
      <c r="C748" s="35"/>
      <c r="D748" s="45"/>
    </row>
    <row r="749" s="75" customFormat="true" ht="12.75" hidden="false" customHeight="false" outlineLevel="0" collapsed="false">
      <c r="A749" s="30"/>
      <c r="B749" s="33"/>
      <c r="C749" s="35"/>
      <c r="D749" s="45"/>
    </row>
    <row r="750" s="75" customFormat="true" ht="12.75" hidden="false" customHeight="false" outlineLevel="0" collapsed="false">
      <c r="A750" s="30"/>
      <c r="B750" s="33"/>
      <c r="C750" s="35"/>
      <c r="D750" s="45"/>
    </row>
    <row r="751" s="75" customFormat="true" ht="12.75" hidden="false" customHeight="false" outlineLevel="0" collapsed="false">
      <c r="A751" s="30"/>
      <c r="B751" s="33"/>
      <c r="C751" s="35"/>
      <c r="D751" s="45"/>
    </row>
    <row r="752" s="75" customFormat="true" ht="12.75" hidden="false" customHeight="false" outlineLevel="0" collapsed="false">
      <c r="A752" s="30"/>
      <c r="B752" s="33"/>
      <c r="C752" s="35"/>
      <c r="D752" s="45"/>
    </row>
    <row r="753" s="75" customFormat="true" ht="12.75" hidden="false" customHeight="false" outlineLevel="0" collapsed="false">
      <c r="A753" s="30"/>
      <c r="B753" s="36"/>
      <c r="C753" s="35"/>
      <c r="D753" s="45"/>
    </row>
    <row r="754" s="75" customFormat="true" ht="12.75" hidden="false" customHeight="false" outlineLevel="0" collapsed="false">
      <c r="A754" s="30"/>
      <c r="B754" s="33"/>
      <c r="C754" s="35"/>
      <c r="D754" s="45"/>
    </row>
    <row r="755" s="75" customFormat="true" ht="12.75" hidden="false" customHeight="false" outlineLevel="0" collapsed="false">
      <c r="A755" s="30"/>
      <c r="B755" s="33"/>
      <c r="C755" s="35"/>
      <c r="D755" s="45"/>
    </row>
    <row r="756" s="103" customFormat="true" ht="12.75" hidden="false" customHeight="false" outlineLevel="0" collapsed="false">
      <c r="A756" s="30"/>
      <c r="B756" s="33"/>
      <c r="C756" s="35"/>
      <c r="D756" s="45"/>
    </row>
    <row r="757" s="103" customFormat="true" ht="12.75" hidden="false" customHeight="false" outlineLevel="0" collapsed="false">
      <c r="A757" s="30"/>
      <c r="B757" s="33"/>
      <c r="C757" s="35"/>
      <c r="D757" s="45"/>
    </row>
    <row r="758" customFormat="false" ht="12.75" hidden="false" customHeight="false" outlineLevel="0" collapsed="false">
      <c r="A758" s="30"/>
      <c r="B758" s="36"/>
      <c r="C758" s="35"/>
      <c r="D758" s="45"/>
    </row>
    <row r="759" customFormat="false" ht="12.75" hidden="false" customHeight="false" outlineLevel="0" collapsed="false">
      <c r="A759" s="30"/>
      <c r="B759" s="36"/>
      <c r="C759" s="35"/>
      <c r="D759" s="45"/>
    </row>
    <row r="760" customFormat="false" ht="12.75" hidden="false" customHeight="false" outlineLevel="0" collapsed="false">
      <c r="A760" s="30"/>
      <c r="B760" s="33"/>
      <c r="C760" s="35"/>
      <c r="D760" s="45"/>
    </row>
    <row r="761" customFormat="false" ht="12.75" hidden="false" customHeight="false" outlineLevel="0" collapsed="false">
      <c r="A761" s="30"/>
      <c r="B761" s="33"/>
      <c r="C761" s="35"/>
      <c r="D761" s="45"/>
    </row>
    <row r="762" customFormat="false" ht="12.75" hidden="false" customHeight="false" outlineLevel="0" collapsed="false">
      <c r="A762" s="30"/>
      <c r="B762" s="33"/>
      <c r="C762" s="35"/>
      <c r="D762" s="45"/>
    </row>
    <row r="763" customFormat="false" ht="12.75" hidden="false" customHeight="false" outlineLevel="0" collapsed="false">
      <c r="A763" s="30"/>
      <c r="B763" s="33"/>
      <c r="C763" s="35"/>
      <c r="D763" s="45"/>
    </row>
    <row r="764" customFormat="false" ht="12.75" hidden="false" customHeight="false" outlineLevel="0" collapsed="false">
      <c r="A764" s="30"/>
      <c r="B764" s="33"/>
      <c r="C764" s="35"/>
      <c r="D764" s="45"/>
    </row>
    <row r="765" customFormat="false" ht="12.75" hidden="false" customHeight="false" outlineLevel="0" collapsed="false">
      <c r="A765" s="30"/>
      <c r="B765" s="33"/>
      <c r="C765" s="35"/>
      <c r="D765" s="45"/>
    </row>
    <row r="766" customFormat="false" ht="12.75" hidden="false" customHeight="false" outlineLevel="0" collapsed="false">
      <c r="A766" s="30"/>
      <c r="B766" s="33"/>
      <c r="C766" s="35"/>
      <c r="D766" s="45"/>
    </row>
    <row r="767" customFormat="false" ht="12.75" hidden="false" customHeight="false" outlineLevel="0" collapsed="false">
      <c r="A767" s="30"/>
      <c r="B767" s="36"/>
      <c r="C767" s="45"/>
      <c r="D767" s="45"/>
    </row>
    <row r="768" customFormat="false" ht="12.75" hidden="false" customHeight="false" outlineLevel="0" collapsed="false">
      <c r="A768" s="30"/>
      <c r="B768" s="33"/>
      <c r="C768" s="45"/>
      <c r="D768" s="45"/>
    </row>
    <row r="769" customFormat="false" ht="12.75" hidden="false" customHeight="false" outlineLevel="0" collapsed="false">
      <c r="A769" s="30"/>
      <c r="B769" s="33"/>
      <c r="C769" s="45"/>
      <c r="D769" s="45"/>
    </row>
    <row r="770" customFormat="false" ht="12.75" hidden="false" customHeight="false" outlineLevel="0" collapsed="false">
      <c r="A770" s="30"/>
      <c r="B770" s="33"/>
      <c r="C770" s="45"/>
      <c r="D770" s="45"/>
    </row>
    <row r="771" customFormat="false" ht="12.75" hidden="false" customHeight="false" outlineLevel="0" collapsed="false">
      <c r="A771" s="30"/>
      <c r="B771" s="33"/>
      <c r="C771" s="45"/>
      <c r="D771" s="45"/>
    </row>
    <row r="772" customFormat="false" ht="12.75" hidden="false" customHeight="false" outlineLevel="0" collapsed="false">
      <c r="A772" s="30"/>
      <c r="B772" s="33"/>
      <c r="C772" s="45"/>
      <c r="D772" s="45"/>
    </row>
    <row r="773" customFormat="false" ht="12.75" hidden="false" customHeight="false" outlineLevel="0" collapsed="false">
      <c r="A773" s="59"/>
      <c r="B773" s="33"/>
      <c r="C773" s="45"/>
      <c r="D773" s="45"/>
    </row>
    <row r="774" customFormat="false" ht="12.75" hidden="false" customHeight="false" outlineLevel="0" collapsed="false">
      <c r="A774" s="59"/>
      <c r="B774" s="33"/>
      <c r="C774" s="45"/>
      <c r="D774" s="45"/>
    </row>
    <row r="775" customFormat="false" ht="12.75" hidden="false" customHeight="false" outlineLevel="0" collapsed="false">
      <c r="A775" s="59"/>
      <c r="B775" s="33"/>
      <c r="C775" s="45"/>
      <c r="D775" s="45"/>
    </row>
    <row r="776" customFormat="false" ht="12.75" hidden="false" customHeight="false" outlineLevel="0" collapsed="false">
      <c r="A776" s="59"/>
      <c r="B776" s="33"/>
      <c r="C776" s="45"/>
      <c r="D776" s="45"/>
    </row>
    <row r="777" customFormat="false" ht="12.75" hidden="false" customHeight="false" outlineLevel="0" collapsed="false">
      <c r="A777" s="59"/>
      <c r="B777" s="33"/>
      <c r="C777" s="45"/>
      <c r="D777" s="45"/>
    </row>
    <row r="778" customFormat="false" ht="12.75" hidden="false" customHeight="false" outlineLevel="0" collapsed="false">
      <c r="A778" s="59"/>
      <c r="B778" s="33"/>
      <c r="C778" s="45"/>
      <c r="D778" s="45"/>
    </row>
    <row r="779" customFormat="false" ht="12.75" hidden="false" customHeight="false" outlineLevel="0" collapsed="false">
      <c r="A779" s="59"/>
      <c r="B779" s="33"/>
      <c r="C779" s="45"/>
      <c r="D779" s="45"/>
    </row>
    <row r="780" customFormat="false" ht="12.75" hidden="false" customHeight="false" outlineLevel="0" collapsed="false">
      <c r="A780" s="59"/>
      <c r="B780" s="33"/>
      <c r="C780" s="45"/>
      <c r="D780" s="45"/>
    </row>
    <row r="781" customFormat="false" ht="12.75" hidden="false" customHeight="false" outlineLevel="0" collapsed="false">
      <c r="A781" s="59"/>
      <c r="B781" s="33"/>
      <c r="C781" s="45"/>
      <c r="D781" s="45"/>
    </row>
    <row r="782" customFormat="false" ht="12.75" hidden="false" customHeight="false" outlineLevel="0" collapsed="false">
      <c r="A782" s="59"/>
      <c r="B782" s="33"/>
      <c r="C782" s="45"/>
      <c r="D782" s="45"/>
    </row>
    <row r="783" customFormat="false" ht="12.75" hidden="false" customHeight="false" outlineLevel="0" collapsed="false">
      <c r="A783" s="59"/>
      <c r="B783" s="33"/>
      <c r="C783" s="45"/>
      <c r="D783" s="45"/>
    </row>
    <row r="784" customFormat="false" ht="12.75" hidden="false" customHeight="false" outlineLevel="0" collapsed="false">
      <c r="A784" s="30"/>
      <c r="B784" s="33"/>
      <c r="C784" s="45"/>
      <c r="D784" s="45"/>
    </row>
    <row r="785" customFormat="false" ht="12.75" hidden="false" customHeight="false" outlineLevel="0" collapsed="false">
      <c r="A785" s="30"/>
      <c r="B785" s="33"/>
      <c r="C785" s="45"/>
      <c r="D785" s="45"/>
    </row>
    <row r="786" customFormat="false" ht="12.75" hidden="false" customHeight="false" outlineLevel="0" collapsed="false">
      <c r="A786" s="30"/>
      <c r="B786" s="33"/>
      <c r="C786" s="45"/>
      <c r="D786" s="45"/>
    </row>
    <row r="787" customFormat="false" ht="12.75" hidden="false" customHeight="false" outlineLevel="0" collapsed="false">
      <c r="A787" s="30"/>
      <c r="B787" s="33"/>
      <c r="C787" s="45"/>
      <c r="D787" s="45"/>
    </row>
    <row r="788" customFormat="false" ht="12.75" hidden="false" customHeight="false" outlineLevel="0" collapsed="false">
      <c r="A788" s="30"/>
      <c r="B788" s="33"/>
      <c r="C788" s="45"/>
      <c r="D788" s="45"/>
    </row>
    <row r="789" customFormat="false" ht="12.75" hidden="false" customHeight="false" outlineLevel="0" collapsed="false">
      <c r="A789" s="30"/>
      <c r="B789" s="95"/>
      <c r="C789" s="45"/>
      <c r="D789" s="45"/>
    </row>
    <row r="790" customFormat="false" ht="12.75" hidden="false" customHeight="false" outlineLevel="0" collapsed="false">
      <c r="A790" s="30"/>
      <c r="B790" s="33"/>
      <c r="C790" s="45"/>
      <c r="D790" s="45"/>
    </row>
    <row r="791" customFormat="false" ht="12.75" hidden="false" customHeight="false" outlineLevel="0" collapsed="false">
      <c r="A791" s="30"/>
      <c r="B791" s="33"/>
      <c r="C791" s="45"/>
      <c r="D791" s="45"/>
    </row>
    <row r="792" customFormat="false" ht="12.75" hidden="false" customHeight="false" outlineLevel="0" collapsed="false">
      <c r="A792" s="30"/>
      <c r="B792" s="33"/>
      <c r="C792" s="45"/>
      <c r="D792" s="45"/>
    </row>
    <row r="793" customFormat="false" ht="12.75" hidden="false" customHeight="false" outlineLevel="0" collapsed="false">
      <c r="A793" s="30"/>
      <c r="B793" s="33"/>
      <c r="C793" s="45"/>
      <c r="D793" s="45"/>
    </row>
    <row r="794" customFormat="false" ht="12.75" hidden="false" customHeight="false" outlineLevel="0" collapsed="false">
      <c r="A794" s="30"/>
      <c r="B794" s="33"/>
      <c r="C794" s="45"/>
      <c r="D794" s="45"/>
    </row>
    <row r="795" customFormat="false" ht="12.75" hidden="false" customHeight="false" outlineLevel="0" collapsed="false">
      <c r="A795" s="30"/>
      <c r="B795" s="33"/>
      <c r="C795" s="45"/>
      <c r="D795" s="45"/>
    </row>
    <row r="796" customFormat="false" ht="12.75" hidden="false" customHeight="false" outlineLevel="0" collapsed="false">
      <c r="A796" s="30"/>
      <c r="B796" s="33"/>
      <c r="C796" s="45"/>
      <c r="D796" s="45"/>
    </row>
    <row r="797" customFormat="false" ht="12.75" hidden="false" customHeight="false" outlineLevel="0" collapsed="false">
      <c r="A797" s="30"/>
      <c r="B797" s="33"/>
      <c r="C797" s="45"/>
      <c r="D797" s="45"/>
    </row>
    <row r="798" customFormat="false" ht="12.75" hidden="false" customHeight="false" outlineLevel="0" collapsed="false">
      <c r="A798" s="30"/>
      <c r="B798" s="33"/>
      <c r="C798" s="45"/>
      <c r="D798" s="45"/>
    </row>
    <row r="799" customFormat="false" ht="12.75" hidden="false" customHeight="false" outlineLevel="0" collapsed="false">
      <c r="A799" s="30"/>
      <c r="B799" s="33"/>
      <c r="C799" s="45"/>
      <c r="D799" s="45"/>
    </row>
    <row r="800" customFormat="false" ht="12.75" hidden="false" customHeight="false" outlineLevel="0" collapsed="false">
      <c r="A800" s="30"/>
      <c r="B800" s="33"/>
      <c r="C800" s="45"/>
      <c r="D800" s="45"/>
    </row>
    <row r="801" customFormat="false" ht="12.75" hidden="false" customHeight="false" outlineLevel="0" collapsed="false">
      <c r="A801" s="30"/>
      <c r="B801" s="33"/>
      <c r="C801" s="45"/>
      <c r="D801" s="45"/>
    </row>
    <row r="802" customFormat="false" ht="12.75" hidden="false" customHeight="false" outlineLevel="0" collapsed="false">
      <c r="A802" s="30"/>
      <c r="B802" s="33"/>
      <c r="C802" s="45"/>
      <c r="D802" s="45"/>
    </row>
    <row r="803" customFormat="false" ht="12.75" hidden="false" customHeight="false" outlineLevel="0" collapsed="false">
      <c r="A803" s="30"/>
      <c r="B803" s="33"/>
      <c r="C803" s="45"/>
      <c r="D803" s="45"/>
    </row>
    <row r="804" customFormat="false" ht="12.75" hidden="false" customHeight="false" outlineLevel="0" collapsed="false">
      <c r="A804" s="30"/>
      <c r="B804" s="33"/>
      <c r="C804" s="45"/>
      <c r="D804" s="45"/>
    </row>
    <row r="805" customFormat="false" ht="12.75" hidden="false" customHeight="false" outlineLevel="0" collapsed="false">
      <c r="A805" s="30"/>
      <c r="B805" s="33"/>
      <c r="C805" s="45"/>
      <c r="D805" s="45"/>
    </row>
    <row r="806" customFormat="false" ht="12.75" hidden="false" customHeight="false" outlineLevel="0" collapsed="false">
      <c r="A806" s="30"/>
      <c r="B806" s="33"/>
      <c r="C806" s="45"/>
      <c r="D806" s="45"/>
    </row>
    <row r="807" customFormat="false" ht="12.75" hidden="false" customHeight="false" outlineLevel="0" collapsed="false">
      <c r="A807" s="30"/>
      <c r="B807" s="33"/>
      <c r="C807" s="45"/>
      <c r="D807" s="45"/>
    </row>
    <row r="808" customFormat="false" ht="12.75" hidden="false" customHeight="false" outlineLevel="0" collapsed="false">
      <c r="A808" s="30"/>
      <c r="B808" s="33"/>
      <c r="C808" s="45"/>
      <c r="D808" s="45"/>
    </row>
    <row r="809" customFormat="false" ht="12.75" hidden="false" customHeight="false" outlineLevel="0" collapsed="false">
      <c r="A809" s="30"/>
      <c r="B809" s="33"/>
      <c r="C809" s="45"/>
      <c r="D809" s="45"/>
    </row>
    <row r="810" customFormat="false" ht="12.75" hidden="false" customHeight="false" outlineLevel="0" collapsed="false">
      <c r="A810" s="30"/>
      <c r="B810" s="33"/>
      <c r="C810" s="35"/>
      <c r="D810" s="45"/>
    </row>
    <row r="811" customFormat="false" ht="12.75" hidden="false" customHeight="false" outlineLevel="0" collapsed="false">
      <c r="A811" s="30"/>
      <c r="B811" s="33"/>
      <c r="C811" s="35"/>
      <c r="D811" s="45"/>
    </row>
    <row r="812" customFormat="false" ht="12.75" hidden="false" customHeight="false" outlineLevel="0" collapsed="false">
      <c r="A812" s="30"/>
      <c r="B812" s="33"/>
      <c r="C812" s="35"/>
      <c r="D812" s="45"/>
    </row>
    <row r="813" customFormat="false" ht="12.75" hidden="false" customHeight="false" outlineLevel="0" collapsed="false">
      <c r="A813" s="30"/>
      <c r="B813" s="33"/>
      <c r="C813" s="35"/>
      <c r="D813" s="45"/>
    </row>
    <row r="814" customFormat="false" ht="12.75" hidden="false" customHeight="false" outlineLevel="0" collapsed="false">
      <c r="A814" s="30"/>
      <c r="B814" s="33"/>
      <c r="C814" s="35"/>
      <c r="D814" s="45"/>
    </row>
    <row r="815" customFormat="false" ht="12.75" hidden="false" customHeight="false" outlineLevel="0" collapsed="false">
      <c r="A815" s="30"/>
      <c r="B815" s="33"/>
      <c r="C815" s="35"/>
      <c r="D815" s="45"/>
    </row>
    <row r="816" customFormat="false" ht="12.75" hidden="false" customHeight="false" outlineLevel="0" collapsed="false">
      <c r="A816" s="30"/>
      <c r="B816" s="33"/>
      <c r="C816" s="35"/>
      <c r="D816" s="45"/>
    </row>
    <row r="817" customFormat="false" ht="12.75" hidden="false" customHeight="false" outlineLevel="0" collapsed="false">
      <c r="A817" s="30"/>
      <c r="B817" s="33"/>
      <c r="C817" s="45"/>
      <c r="D817" s="45"/>
    </row>
    <row r="818" customFormat="false" ht="12.75" hidden="false" customHeight="false" outlineLevel="0" collapsed="false">
      <c r="A818" s="90"/>
      <c r="B818" s="36"/>
      <c r="C818" s="45"/>
      <c r="D818" s="91"/>
    </row>
    <row r="819" customFormat="false" ht="12.75" hidden="false" customHeight="false" outlineLevel="0" collapsed="false">
      <c r="A819" s="90"/>
      <c r="B819" s="95"/>
      <c r="C819" s="45"/>
      <c r="D819" s="91"/>
    </row>
    <row r="820" customFormat="false" ht="12.75" hidden="false" customHeight="false" outlineLevel="0" collapsed="false">
      <c r="A820" s="90"/>
      <c r="B820" s="95"/>
      <c r="C820" s="45"/>
      <c r="D820" s="91"/>
    </row>
    <row r="821" customFormat="false" ht="12.75" hidden="false" customHeight="false" outlineLevel="0" collapsed="false">
      <c r="A821" s="90"/>
      <c r="B821" s="33"/>
      <c r="C821" s="45"/>
      <c r="D821" s="91"/>
    </row>
    <row r="822" customFormat="false" ht="12.75" hidden="false" customHeight="false" outlineLevel="0" collapsed="false">
      <c r="A822" s="90"/>
      <c r="B822" s="33"/>
      <c r="C822" s="45"/>
      <c r="D822" s="91"/>
    </row>
    <row r="823" customFormat="false" ht="12.75" hidden="false" customHeight="false" outlineLevel="0" collapsed="false">
      <c r="A823" s="90"/>
      <c r="B823" s="95"/>
      <c r="C823" s="45"/>
      <c r="D823" s="91"/>
    </row>
    <row r="824" customFormat="false" ht="12.75" hidden="false" customHeight="false" outlineLevel="0" collapsed="false">
      <c r="A824" s="90"/>
      <c r="B824" s="33"/>
      <c r="C824" s="45"/>
      <c r="D824" s="91"/>
    </row>
    <row r="825" customFormat="false" ht="12.75" hidden="false" customHeight="false" outlineLevel="0" collapsed="false">
      <c r="A825" s="90"/>
      <c r="B825" s="33"/>
      <c r="C825" s="45"/>
      <c r="D825" s="91"/>
    </row>
    <row r="826" customFormat="false" ht="12.75" hidden="false" customHeight="false" outlineLevel="0" collapsed="false">
      <c r="A826" s="90"/>
      <c r="B826" s="95"/>
      <c r="C826" s="45"/>
      <c r="D826" s="91"/>
    </row>
    <row r="827" customFormat="false" ht="12.75" hidden="false" customHeight="false" outlineLevel="0" collapsed="false">
      <c r="A827" s="90"/>
      <c r="B827" s="33"/>
      <c r="C827" s="45"/>
      <c r="D827" s="91"/>
    </row>
    <row r="828" customFormat="false" ht="12.75" hidden="false" customHeight="false" outlineLevel="0" collapsed="false">
      <c r="A828" s="90"/>
      <c r="B828" s="33"/>
      <c r="C828" s="45"/>
      <c r="D828" s="91"/>
    </row>
    <row r="829" customFormat="false" ht="12.75" hidden="false" customHeight="false" outlineLevel="0" collapsed="false">
      <c r="A829" s="90"/>
      <c r="B829" s="95"/>
      <c r="C829" s="45"/>
      <c r="D829" s="91"/>
    </row>
    <row r="830" customFormat="false" ht="12.75" hidden="false" customHeight="false" outlineLevel="0" collapsed="false">
      <c r="A830" s="90"/>
      <c r="B830" s="33"/>
      <c r="C830" s="45"/>
      <c r="D830" s="91"/>
    </row>
    <row r="831" customFormat="false" ht="12.75" hidden="false" customHeight="false" outlineLevel="0" collapsed="false">
      <c r="A831" s="90"/>
      <c r="B831" s="33"/>
      <c r="C831" s="45"/>
      <c r="D831" s="91"/>
    </row>
    <row r="832" customFormat="false" ht="12.75" hidden="false" customHeight="false" outlineLevel="0" collapsed="false">
      <c r="A832" s="90"/>
      <c r="B832" s="33"/>
      <c r="C832" s="45"/>
      <c r="D832" s="91"/>
    </row>
    <row r="833" customFormat="false" ht="12.75" hidden="false" customHeight="false" outlineLevel="0" collapsed="false">
      <c r="A833" s="90"/>
      <c r="B833" s="33"/>
      <c r="C833" s="45"/>
      <c r="D833" s="91"/>
    </row>
    <row r="834" customFormat="false" ht="12.75" hidden="false" customHeight="false" outlineLevel="0" collapsed="false">
      <c r="A834" s="90"/>
      <c r="B834" s="33"/>
      <c r="C834" s="45"/>
      <c r="D834" s="91"/>
    </row>
    <row r="835" customFormat="false" ht="12.75" hidden="false" customHeight="false" outlineLevel="0" collapsed="false">
      <c r="A835" s="90"/>
      <c r="B835" s="33"/>
      <c r="C835" s="45"/>
      <c r="D835" s="91"/>
    </row>
    <row r="836" customFormat="false" ht="12.75" hidden="false" customHeight="false" outlineLevel="0" collapsed="false">
      <c r="A836" s="90"/>
      <c r="B836" s="33"/>
      <c r="C836" s="45"/>
      <c r="D836" s="91"/>
    </row>
    <row r="837" customFormat="false" ht="12.75" hidden="false" customHeight="false" outlineLevel="0" collapsed="false">
      <c r="A837" s="90"/>
      <c r="B837" s="33"/>
      <c r="C837" s="45"/>
      <c r="D837" s="91"/>
    </row>
    <row r="838" customFormat="false" ht="12.75" hidden="false" customHeight="false" outlineLevel="0" collapsed="false">
      <c r="A838" s="90"/>
      <c r="B838" s="33"/>
      <c r="C838" s="45"/>
      <c r="D838" s="91"/>
    </row>
    <row r="839" customFormat="false" ht="12.75" hidden="false" customHeight="false" outlineLevel="0" collapsed="false">
      <c r="A839" s="90"/>
      <c r="B839" s="33"/>
      <c r="C839" s="45"/>
      <c r="D839" s="91"/>
    </row>
    <row r="840" customFormat="false" ht="12.75" hidden="false" customHeight="false" outlineLevel="0" collapsed="false">
      <c r="A840" s="90"/>
      <c r="B840" s="33"/>
      <c r="C840" s="45"/>
      <c r="D840" s="91"/>
    </row>
    <row r="841" customFormat="false" ht="12.75" hidden="false" customHeight="false" outlineLevel="0" collapsed="false">
      <c r="A841" s="90"/>
      <c r="B841" s="33"/>
      <c r="C841" s="45"/>
      <c r="D841" s="91"/>
    </row>
    <row r="842" customFormat="false" ht="12.75" hidden="false" customHeight="false" outlineLevel="0" collapsed="false">
      <c r="A842" s="90"/>
      <c r="B842" s="33"/>
      <c r="C842" s="45"/>
      <c r="D842" s="91"/>
    </row>
    <row r="843" customFormat="false" ht="12.75" hidden="false" customHeight="false" outlineLevel="0" collapsed="false">
      <c r="A843" s="90"/>
      <c r="B843" s="33"/>
      <c r="C843" s="45"/>
      <c r="D843" s="91"/>
    </row>
    <row r="844" customFormat="false" ht="12.75" hidden="false" customHeight="false" outlineLevel="0" collapsed="false">
      <c r="A844" s="90"/>
      <c r="B844" s="33"/>
      <c r="C844" s="45"/>
      <c r="D844" s="91"/>
    </row>
    <row r="845" customFormat="false" ht="12.75" hidden="false" customHeight="false" outlineLevel="0" collapsed="false">
      <c r="A845" s="90"/>
      <c r="B845" s="33"/>
      <c r="C845" s="45"/>
      <c r="D845" s="91"/>
    </row>
    <row r="846" customFormat="false" ht="12.75" hidden="false" customHeight="false" outlineLevel="0" collapsed="false">
      <c r="A846" s="90"/>
      <c r="B846" s="33"/>
      <c r="C846" s="45"/>
      <c r="D846" s="91"/>
    </row>
    <row r="847" customFormat="false" ht="12.75" hidden="false" customHeight="false" outlineLevel="0" collapsed="false">
      <c r="A847" s="90"/>
      <c r="B847" s="33"/>
      <c r="C847" s="45"/>
      <c r="D847" s="91"/>
    </row>
    <row r="848" customFormat="false" ht="12.75" hidden="false" customHeight="false" outlineLevel="0" collapsed="false">
      <c r="A848" s="90"/>
      <c r="B848" s="33"/>
      <c r="C848" s="45"/>
      <c r="D848" s="91"/>
    </row>
    <row r="849" customFormat="false" ht="12.75" hidden="false" customHeight="false" outlineLevel="0" collapsed="false">
      <c r="A849" s="90"/>
      <c r="B849" s="96"/>
      <c r="C849" s="45"/>
      <c r="D849" s="91"/>
    </row>
    <row r="850" customFormat="false" ht="12.75" hidden="false" customHeight="false" outlineLevel="0" collapsed="false">
      <c r="A850" s="90"/>
      <c r="B850" s="33"/>
      <c r="C850" s="45"/>
      <c r="D850" s="91"/>
    </row>
    <row r="851" customFormat="false" ht="12.75" hidden="false" customHeight="false" outlineLevel="0" collapsed="false">
      <c r="A851" s="90"/>
      <c r="B851" s="33"/>
      <c r="C851" s="45"/>
      <c r="D851" s="91"/>
    </row>
    <row r="852" customFormat="false" ht="12.75" hidden="false" customHeight="false" outlineLevel="0" collapsed="false">
      <c r="A852" s="90"/>
      <c r="B852" s="33"/>
      <c r="C852" s="45"/>
      <c r="D852" s="91"/>
    </row>
    <row r="853" customFormat="false" ht="12.75" hidden="false" customHeight="false" outlineLevel="0" collapsed="false">
      <c r="A853" s="90"/>
      <c r="B853" s="33"/>
      <c r="C853" s="97"/>
      <c r="D853" s="91"/>
    </row>
    <row r="854" customFormat="false" ht="12.75" hidden="false" customHeight="false" outlineLevel="0" collapsed="false">
      <c r="A854" s="90"/>
      <c r="B854" s="36"/>
      <c r="C854" s="35"/>
      <c r="D854" s="91"/>
    </row>
    <row r="855" customFormat="false" ht="12.75" hidden="false" customHeight="false" outlineLevel="0" collapsed="false">
      <c r="A855" s="90"/>
      <c r="B855" s="33"/>
      <c r="C855" s="35"/>
      <c r="D855" s="91"/>
    </row>
    <row r="856" customFormat="false" ht="12.75" hidden="false" customHeight="false" outlineLevel="0" collapsed="false">
      <c r="A856" s="90"/>
      <c r="B856" s="33"/>
      <c r="C856" s="35"/>
      <c r="D856" s="91"/>
    </row>
    <row r="857" customFormat="false" ht="12.75" hidden="false" customHeight="false" outlineLevel="0" collapsed="false">
      <c r="A857" s="90"/>
      <c r="B857" s="33"/>
      <c r="C857" s="35"/>
      <c r="D857" s="91"/>
    </row>
    <row r="858" customFormat="false" ht="12.75" hidden="false" customHeight="false" outlineLevel="0" collapsed="false">
      <c r="A858" s="90"/>
      <c r="B858" s="33"/>
      <c r="C858" s="35"/>
      <c r="D858" s="91"/>
    </row>
    <row r="859" customFormat="false" ht="12.75" hidden="false" customHeight="false" outlineLevel="0" collapsed="false">
      <c r="A859" s="90"/>
      <c r="B859" s="33"/>
      <c r="C859" s="35"/>
      <c r="D859" s="91"/>
    </row>
    <row r="860" customFormat="false" ht="12.75" hidden="false" customHeight="false" outlineLevel="0" collapsed="false">
      <c r="A860" s="90"/>
      <c r="B860" s="63"/>
      <c r="C860" s="35"/>
      <c r="D860" s="91"/>
    </row>
    <row r="861" customFormat="false" ht="12.75" hidden="false" customHeight="false" outlineLevel="0" collapsed="false">
      <c r="A861" s="90"/>
      <c r="B861" s="63"/>
      <c r="C861" s="35"/>
      <c r="D861" s="91"/>
    </row>
    <row r="862" customFormat="false" ht="12.75" hidden="false" customHeight="false" outlineLevel="0" collapsed="false">
      <c r="A862" s="90"/>
      <c r="B862" s="66"/>
      <c r="C862" s="35"/>
      <c r="D862" s="91"/>
    </row>
    <row r="863" customFormat="false" ht="12.75" hidden="false" customHeight="false" outlineLevel="0" collapsed="false">
      <c r="A863" s="90"/>
      <c r="B863" s="33"/>
      <c r="C863" s="35"/>
      <c r="D863" s="91"/>
    </row>
    <row r="864" customFormat="false" ht="12.75" hidden="false" customHeight="false" outlineLevel="0" collapsed="false">
      <c r="A864" s="90"/>
      <c r="B864" s="33"/>
      <c r="C864" s="35"/>
      <c r="D864" s="91"/>
    </row>
    <row r="865" customFormat="false" ht="12.75" hidden="false" customHeight="false" outlineLevel="0" collapsed="false">
      <c r="A865" s="90"/>
      <c r="B865" s="33"/>
      <c r="C865" s="35"/>
      <c r="D865" s="91"/>
    </row>
    <row r="866" customFormat="false" ht="12.75" hidden="false" customHeight="false" outlineLevel="0" collapsed="false">
      <c r="A866" s="90"/>
      <c r="B866" s="33"/>
      <c r="C866" s="35"/>
      <c r="D866" s="91"/>
    </row>
    <row r="867" customFormat="false" ht="12.75" hidden="false" customHeight="false" outlineLevel="0" collapsed="false">
      <c r="A867" s="90"/>
      <c r="B867" s="33"/>
      <c r="C867" s="35"/>
      <c r="D867" s="91"/>
    </row>
    <row r="868" customFormat="false" ht="12.75" hidden="false" customHeight="false" outlineLevel="0" collapsed="false">
      <c r="A868" s="90"/>
      <c r="B868" s="33"/>
      <c r="C868" s="35"/>
      <c r="D868" s="91"/>
    </row>
    <row r="869" customFormat="false" ht="12.75" hidden="false" customHeight="false" outlineLevel="0" collapsed="false">
      <c r="A869" s="90"/>
      <c r="B869" s="33"/>
      <c r="C869" s="35"/>
      <c r="D869" s="91"/>
    </row>
    <row r="870" customFormat="false" ht="12.75" hidden="false" customHeight="false" outlineLevel="0" collapsed="false">
      <c r="A870" s="90"/>
      <c r="B870" s="33"/>
      <c r="C870" s="35"/>
      <c r="D870" s="91"/>
    </row>
    <row r="871" customFormat="false" ht="12.75" hidden="false" customHeight="false" outlineLevel="0" collapsed="false">
      <c r="A871" s="90"/>
      <c r="B871" s="33"/>
      <c r="C871" s="35"/>
      <c r="D871" s="91"/>
    </row>
    <row r="872" customFormat="false" ht="12.75" hidden="false" customHeight="false" outlineLevel="0" collapsed="false">
      <c r="A872" s="90"/>
      <c r="B872" s="33"/>
      <c r="C872" s="35"/>
      <c r="D872" s="91"/>
    </row>
    <row r="873" customFormat="false" ht="12.75" hidden="false" customHeight="false" outlineLevel="0" collapsed="false">
      <c r="A873" s="90"/>
      <c r="B873" s="33"/>
      <c r="C873" s="35"/>
      <c r="D873" s="91"/>
    </row>
    <row r="874" customFormat="false" ht="12.75" hidden="false" customHeight="false" outlineLevel="0" collapsed="false">
      <c r="A874" s="90"/>
      <c r="B874" s="33"/>
      <c r="C874" s="35"/>
      <c r="D874" s="91"/>
    </row>
    <row r="875" customFormat="false" ht="12.75" hidden="false" customHeight="false" outlineLevel="0" collapsed="false">
      <c r="A875" s="90"/>
      <c r="B875" s="33"/>
      <c r="C875" s="35"/>
      <c r="D875" s="91"/>
    </row>
    <row r="876" customFormat="false" ht="12.75" hidden="false" customHeight="false" outlineLevel="0" collapsed="false">
      <c r="A876" s="90"/>
      <c r="B876" s="33"/>
      <c r="C876" s="35"/>
      <c r="D876" s="91"/>
    </row>
    <row r="877" customFormat="false" ht="12.75" hidden="false" customHeight="false" outlineLevel="0" collapsed="false">
      <c r="A877" s="90"/>
      <c r="B877" s="33"/>
      <c r="C877" s="35"/>
      <c r="D877" s="91"/>
    </row>
    <row r="878" customFormat="false" ht="12.75" hidden="false" customHeight="false" outlineLevel="0" collapsed="false">
      <c r="A878" s="90"/>
      <c r="B878" s="33"/>
      <c r="C878" s="35"/>
      <c r="D878" s="91"/>
    </row>
    <row r="879" customFormat="false" ht="12.75" hidden="false" customHeight="false" outlineLevel="0" collapsed="false">
      <c r="A879" s="90"/>
      <c r="B879" s="33"/>
      <c r="C879" s="45"/>
      <c r="D879" s="91"/>
    </row>
    <row r="880" customFormat="false" ht="12.75" hidden="false" customHeight="false" outlineLevel="0" collapsed="false">
      <c r="A880" s="90"/>
      <c r="B880" s="33"/>
      <c r="C880" s="45"/>
      <c r="D880" s="91"/>
    </row>
    <row r="881" customFormat="false" ht="13.5" hidden="false" customHeight="false" outlineLevel="0" collapsed="false">
      <c r="B881" s="98"/>
      <c r="C881" s="49"/>
      <c r="D881" s="49"/>
    </row>
    <row r="882" customFormat="false" ht="12.75" hidden="false" customHeight="false" outlineLevel="0" collapsed="false">
      <c r="A882" s="99"/>
      <c r="B882" s="100"/>
      <c r="C882" s="101"/>
      <c r="D882" s="102"/>
    </row>
    <row r="883" customFormat="false" ht="12.75" hidden="false" customHeight="false" outlineLevel="0" collapsed="false">
      <c r="A883" s="87"/>
      <c r="B883" s="80"/>
      <c r="C883" s="49"/>
      <c r="D883" s="45"/>
    </row>
  </sheetData>
  <mergeCells count="3">
    <mergeCell ref="C326:D326"/>
    <mergeCell ref="C328:D328"/>
    <mergeCell ref="C331:D331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70" activePane="bottomLeft" state="frozen"/>
      <selection pane="topLeft" activeCell="A1" activeCellId="0" sqref="A1"/>
      <selection pane="bottomLeft" activeCell="N288" activeCellId="0" sqref="N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4" width="5.28"/>
    <col collapsed="false" customWidth="true" hidden="false" outlineLevel="0" max="5" min="5" style="0" width="5.28"/>
    <col collapsed="false" customWidth="true" hidden="false" outlineLevel="0" max="6" min="6" style="105" width="9.41"/>
    <col collapsed="false" customWidth="true" hidden="false" outlineLevel="0" max="7" min="7" style="106" width="9.41"/>
    <col collapsed="false" customWidth="true" hidden="true" outlineLevel="0" max="8" min="8" style="107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  <c r="K1" s="14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  <c r="K2" s="123"/>
      <c r="L2" s="124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  <c r="K3" s="123"/>
      <c r="L3" s="124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  <c r="K4" s="123"/>
      <c r="L4" s="124"/>
    </row>
    <row r="5" customFormat="false" ht="15.75" hidden="false" customHeight="false" outlineLevel="0" collapsed="false">
      <c r="A5" s="125"/>
      <c r="B5" s="129"/>
      <c r="C5" s="116"/>
      <c r="D5" s="127"/>
      <c r="E5" s="127"/>
      <c r="F5" s="131"/>
      <c r="G5" s="132"/>
      <c r="H5" s="121"/>
      <c r="J5" s="122"/>
      <c r="K5" s="123"/>
      <c r="L5" s="124"/>
    </row>
    <row r="6" customFormat="false" ht="12.75" hidden="false" customHeight="false" outlineLevel="0" collapsed="false">
      <c r="A6" s="133"/>
      <c r="B6" s="129"/>
      <c r="C6" s="134"/>
      <c r="D6" s="135" t="s">
        <v>1</v>
      </c>
      <c r="E6" s="136" t="s">
        <v>2</v>
      </c>
      <c r="G6" s="137"/>
      <c r="H6" s="138"/>
      <c r="J6" s="122"/>
      <c r="K6" s="123"/>
      <c r="L6" s="124"/>
    </row>
    <row r="7" customFormat="false" ht="15.75" hidden="false" customHeight="false" outlineLevel="0" collapsed="false">
      <c r="A7" s="125"/>
      <c r="B7" s="139" t="s">
        <v>37</v>
      </c>
      <c r="C7" s="127"/>
      <c r="D7" s="140" t="s">
        <v>3</v>
      </c>
      <c r="E7" s="141" t="s">
        <v>4</v>
      </c>
      <c r="G7" s="142"/>
      <c r="H7" s="143"/>
      <c r="I7" s="121"/>
      <c r="J7" s="122"/>
      <c r="K7" s="123"/>
      <c r="L7" s="124"/>
    </row>
    <row r="8" customFormat="false" ht="13.5" hidden="false" customHeight="false" outlineLevel="0" collapsed="false">
      <c r="A8" s="144"/>
      <c r="B8" s="145"/>
      <c r="C8" s="146"/>
      <c r="D8" s="147"/>
      <c r="E8" s="146"/>
      <c r="F8" s="148"/>
      <c r="G8" s="149"/>
      <c r="H8" s="17" t="s">
        <v>38</v>
      </c>
      <c r="I8" s="150"/>
      <c r="J8" s="151"/>
      <c r="K8" s="13"/>
    </row>
    <row r="9" customFormat="false" ht="12.75" hidden="false" customHeight="false" outlineLevel="0" collapsed="false">
      <c r="A9" s="152"/>
      <c r="B9" s="153" t="s">
        <v>39</v>
      </c>
      <c r="C9" s="154"/>
      <c r="D9" s="155"/>
      <c r="E9" s="156"/>
      <c r="F9" s="157"/>
      <c r="G9" s="157"/>
      <c r="H9" s="158"/>
      <c r="I9" s="25"/>
      <c r="J9" s="151"/>
      <c r="K9" s="159"/>
    </row>
    <row r="10" customFormat="false" ht="12.75" hidden="false" customHeight="false" outlineLevel="0" collapsed="false">
      <c r="A10" s="160" t="s">
        <v>6</v>
      </c>
      <c r="B10" s="153" t="s">
        <v>40</v>
      </c>
      <c r="C10" s="161"/>
      <c r="D10" s="162"/>
      <c r="E10" s="163"/>
      <c r="F10" s="164"/>
      <c r="G10" s="164"/>
      <c r="H10" s="165"/>
      <c r="I10" s="25"/>
      <c r="J10" s="151"/>
      <c r="K10" s="166"/>
    </row>
    <row r="11" customFormat="false" ht="13.5" hidden="false" customHeight="false" outlineLevel="0" collapsed="false">
      <c r="A11" s="167" t="s">
        <v>41</v>
      </c>
      <c r="B11" s="168" t="s">
        <v>42</v>
      </c>
      <c r="C11" s="169" t="s">
        <v>7</v>
      </c>
      <c r="D11" s="170" t="s">
        <v>43</v>
      </c>
      <c r="E11" s="170" t="s">
        <v>44</v>
      </c>
      <c r="F11" s="171" t="s">
        <v>45</v>
      </c>
      <c r="G11" s="171" t="s">
        <v>8</v>
      </c>
      <c r="H11" s="172" t="s">
        <v>46</v>
      </c>
      <c r="I11" s="29" t="s">
        <v>9</v>
      </c>
      <c r="J11" s="173" t="s">
        <v>47</v>
      </c>
      <c r="K11" s="172" t="s">
        <v>48</v>
      </c>
    </row>
    <row r="12" customFormat="false" ht="12.75" hidden="false" customHeight="false" outlineLevel="0" collapsed="false">
      <c r="A12" s="174"/>
      <c r="B12" s="174"/>
      <c r="C12" s="175"/>
      <c r="D12" s="176"/>
      <c r="E12" s="176"/>
      <c r="F12" s="177"/>
      <c r="G12" s="177"/>
      <c r="H12" s="32"/>
      <c r="I12" s="32"/>
      <c r="J12" s="173"/>
    </row>
    <row r="13" customFormat="false" ht="12.75" hidden="false" customHeight="false" outlineLevel="0" collapsed="false">
      <c r="A13" s="174"/>
      <c r="B13" s="174"/>
      <c r="C13" s="175"/>
      <c r="D13" s="176"/>
      <c r="E13" s="176"/>
      <c r="F13" s="177"/>
      <c r="G13" s="177"/>
      <c r="H13" s="32"/>
      <c r="I13" s="32"/>
      <c r="J13" s="173"/>
    </row>
    <row r="14" s="36" customFormat="true" ht="15.75" hidden="false" customHeight="false" outlineLevel="0" collapsed="false">
      <c r="A14" s="178" t="s">
        <v>12</v>
      </c>
      <c r="B14" s="179" t="s">
        <v>49</v>
      </c>
      <c r="C14" s="179"/>
      <c r="D14" s="176"/>
      <c r="E14" s="176"/>
      <c r="F14" s="180"/>
      <c r="G14" s="181"/>
      <c r="H14" s="182"/>
      <c r="I14" s="31"/>
    </row>
    <row r="15" s="36" customFormat="true" ht="12" hidden="false" customHeight="true" outlineLevel="0" collapsed="false">
      <c r="A15" s="183"/>
      <c r="B15" s="183"/>
      <c r="C15" s="175"/>
      <c r="D15" s="176"/>
      <c r="E15" s="176"/>
      <c r="F15" s="184"/>
      <c r="G15" s="185"/>
      <c r="H15" s="186"/>
      <c r="I15" s="45"/>
      <c r="J15" s="187"/>
    </row>
    <row r="16" s="36" customFormat="true" ht="12" hidden="false" customHeight="true" outlineLevel="0" collapsed="false">
      <c r="A16" s="183"/>
      <c r="B16" s="188" t="s">
        <v>50</v>
      </c>
      <c r="C16" s="175"/>
      <c r="D16" s="176"/>
      <c r="E16" s="176"/>
      <c r="F16" s="184"/>
      <c r="G16" s="185"/>
      <c r="H16" s="186"/>
      <c r="I16" s="45"/>
      <c r="J16" s="187"/>
    </row>
    <row r="17" s="36" customFormat="true" ht="12" hidden="false" customHeight="true" outlineLevel="0" collapsed="false">
      <c r="A17" s="183"/>
      <c r="B17" s="188"/>
      <c r="C17" s="175"/>
      <c r="D17" s="176"/>
      <c r="E17" s="176"/>
      <c r="F17" s="184"/>
      <c r="G17" s="185"/>
      <c r="H17" s="186"/>
      <c r="I17" s="45"/>
      <c r="J17" s="187"/>
    </row>
    <row r="18" s="36" customFormat="true" ht="12" hidden="false" customHeight="true" outlineLevel="0" collapsed="false">
      <c r="A18" s="183"/>
      <c r="B18" s="183"/>
      <c r="C18" s="175"/>
      <c r="D18" s="176"/>
      <c r="E18" s="176"/>
      <c r="F18" s="184"/>
      <c r="G18" s="185"/>
      <c r="H18" s="186"/>
      <c r="I18" s="45"/>
      <c r="J18" s="187"/>
    </row>
    <row r="19" s="36" customFormat="true" ht="12" hidden="false" customHeight="true" outlineLevel="0" collapsed="false">
      <c r="A19" s="174" t="s">
        <v>51</v>
      </c>
      <c r="B19" s="189" t="s">
        <v>52</v>
      </c>
      <c r="C19" s="175" t="s">
        <v>53</v>
      </c>
      <c r="D19" s="176" t="s">
        <v>35</v>
      </c>
      <c r="E19" s="176" t="n">
        <v>2</v>
      </c>
      <c r="F19" s="184"/>
      <c r="G19" s="185" t="n">
        <f aca="false">F19*E19</f>
        <v>0</v>
      </c>
      <c r="H19" s="186"/>
      <c r="I19" s="45"/>
      <c r="J19" s="187"/>
    </row>
    <row r="20" s="36" customFormat="true" ht="12" hidden="false" customHeight="true" outlineLevel="0" collapsed="false">
      <c r="A20" s="174"/>
      <c r="B20" s="189" t="s">
        <v>54</v>
      </c>
      <c r="C20" s="190" t="s">
        <v>55</v>
      </c>
      <c r="D20" s="176"/>
      <c r="E20" s="176"/>
      <c r="F20" s="184"/>
      <c r="G20" s="185" t="n">
        <f aca="false">F20*E20</f>
        <v>0</v>
      </c>
      <c r="H20" s="186"/>
      <c r="I20" s="45"/>
      <c r="J20" s="187"/>
    </row>
    <row r="21" s="36" customFormat="true" ht="12" hidden="false" customHeight="true" outlineLevel="0" collapsed="false">
      <c r="A21" s="174"/>
      <c r="B21" s="189"/>
      <c r="C21" s="190" t="s">
        <v>56</v>
      </c>
      <c r="D21" s="176"/>
      <c r="E21" s="176"/>
      <c r="F21" s="184"/>
      <c r="G21" s="185" t="n">
        <f aca="false">F21*E21</f>
        <v>0</v>
      </c>
      <c r="H21" s="186"/>
      <c r="I21" s="45"/>
      <c r="J21" s="187"/>
    </row>
    <row r="22" s="36" customFormat="true" ht="12" hidden="false" customHeight="true" outlineLevel="0" collapsed="false">
      <c r="A22" s="174"/>
      <c r="B22" s="189"/>
      <c r="C22" s="190" t="s">
        <v>57</v>
      </c>
      <c r="D22" s="176"/>
      <c r="E22" s="176"/>
      <c r="F22" s="184"/>
      <c r="G22" s="185" t="n">
        <f aca="false">F22*E22</f>
        <v>0</v>
      </c>
      <c r="H22" s="186"/>
      <c r="I22" s="45"/>
      <c r="J22" s="187"/>
    </row>
    <row r="23" s="36" customFormat="true" ht="12" hidden="false" customHeight="true" outlineLevel="0" collapsed="false">
      <c r="A23" s="174"/>
      <c r="B23" s="189"/>
      <c r="C23" s="190" t="s">
        <v>58</v>
      </c>
      <c r="D23" s="176"/>
      <c r="E23" s="176"/>
      <c r="F23" s="184"/>
      <c r="G23" s="185" t="n">
        <f aca="false">F23*E23</f>
        <v>0</v>
      </c>
      <c r="H23" s="186"/>
      <c r="I23" s="45"/>
      <c r="J23" s="187"/>
    </row>
    <row r="24" s="36" customFormat="true" ht="12" hidden="false" customHeight="true" outlineLevel="0" collapsed="false">
      <c r="A24" s="174"/>
      <c r="B24" s="189"/>
      <c r="C24" s="190" t="s">
        <v>59</v>
      </c>
      <c r="D24" s="176"/>
      <c r="E24" s="176"/>
      <c r="F24" s="184"/>
      <c r="G24" s="185" t="n">
        <f aca="false">F24*E24</f>
        <v>0</v>
      </c>
      <c r="H24" s="58"/>
      <c r="I24" s="45"/>
      <c r="J24" s="187"/>
    </row>
    <row r="25" s="36" customFormat="true" ht="12" hidden="false" customHeight="true" outlineLevel="0" collapsed="false">
      <c r="A25" s="174"/>
      <c r="B25" s="189"/>
      <c r="C25" s="190" t="s">
        <v>60</v>
      </c>
      <c r="D25" s="176"/>
      <c r="E25" s="176"/>
      <c r="F25" s="184"/>
      <c r="G25" s="185" t="n">
        <f aca="false">F25*E25</f>
        <v>0</v>
      </c>
      <c r="H25" s="186"/>
      <c r="I25" s="45"/>
      <c r="J25" s="187"/>
    </row>
    <row r="26" s="36" customFormat="true" ht="12" hidden="false" customHeight="true" outlineLevel="0" collapsed="false">
      <c r="A26" s="174"/>
      <c r="B26" s="189"/>
      <c r="C26" s="190" t="s">
        <v>61</v>
      </c>
      <c r="D26" s="176"/>
      <c r="E26" s="176"/>
      <c r="F26" s="184"/>
      <c r="G26" s="185" t="n">
        <f aca="false">F26*E26</f>
        <v>0</v>
      </c>
      <c r="H26" s="186"/>
      <c r="I26" s="45"/>
      <c r="J26" s="187"/>
    </row>
    <row r="27" s="36" customFormat="true" ht="12" hidden="false" customHeight="true" outlineLevel="0" collapsed="false">
      <c r="A27" s="174"/>
      <c r="B27" s="189"/>
      <c r="C27" s="190" t="s">
        <v>62</v>
      </c>
      <c r="D27" s="176"/>
      <c r="E27" s="176"/>
      <c r="F27" s="184"/>
      <c r="G27" s="185" t="n">
        <f aca="false">F27*E27</f>
        <v>0</v>
      </c>
      <c r="H27" s="186"/>
      <c r="I27" s="45"/>
      <c r="J27" s="187"/>
    </row>
    <row r="28" s="36" customFormat="true" ht="12" hidden="false" customHeight="true" outlineLevel="0" collapsed="false">
      <c r="A28" s="174"/>
      <c r="B28" s="189"/>
      <c r="C28" s="190" t="s">
        <v>63</v>
      </c>
      <c r="D28" s="176"/>
      <c r="E28" s="176"/>
      <c r="F28" s="184"/>
      <c r="G28" s="185" t="n">
        <f aca="false">F28*E28</f>
        <v>0</v>
      </c>
      <c r="H28" s="186"/>
      <c r="I28" s="45"/>
      <c r="J28" s="187"/>
    </row>
    <row r="29" s="36" customFormat="true" ht="12" hidden="false" customHeight="true" outlineLevel="0" collapsed="false">
      <c r="A29" s="174"/>
      <c r="B29" s="189"/>
      <c r="C29" s="190" t="s">
        <v>64</v>
      </c>
      <c r="D29" s="176"/>
      <c r="E29" s="176"/>
      <c r="F29" s="184"/>
      <c r="G29" s="185" t="n">
        <f aca="false">F29*E29</f>
        <v>0</v>
      </c>
      <c r="H29" s="186"/>
      <c r="I29" s="45"/>
      <c r="J29" s="187"/>
    </row>
    <row r="30" s="36" customFormat="true" ht="12" hidden="false" customHeight="true" outlineLevel="0" collapsed="false">
      <c r="A30" s="174"/>
      <c r="B30" s="189"/>
      <c r="C30" s="190" t="s">
        <v>65</v>
      </c>
      <c r="D30" s="176"/>
      <c r="E30" s="176"/>
      <c r="F30" s="184"/>
      <c r="G30" s="185" t="n">
        <f aca="false">F30*E30</f>
        <v>0</v>
      </c>
      <c r="H30" s="186"/>
      <c r="I30" s="45"/>
      <c r="J30" s="187"/>
    </row>
    <row r="31" s="36" customFormat="true" ht="12" hidden="false" customHeight="true" outlineLevel="0" collapsed="false">
      <c r="A31" s="174"/>
      <c r="B31" s="189"/>
      <c r="C31" s="190" t="s">
        <v>66</v>
      </c>
      <c r="D31" s="176"/>
      <c r="E31" s="176"/>
      <c r="F31" s="184"/>
      <c r="G31" s="185" t="n">
        <f aca="false">F31*E31</f>
        <v>0</v>
      </c>
      <c r="H31" s="186"/>
      <c r="I31" s="45"/>
      <c r="J31" s="187"/>
    </row>
    <row r="32" s="36" customFormat="true" ht="12" hidden="false" customHeight="true" outlineLevel="0" collapsed="false">
      <c r="A32" s="174"/>
      <c r="B32" s="189"/>
      <c r="C32" s="175" t="s">
        <v>67</v>
      </c>
      <c r="D32" s="176"/>
      <c r="E32" s="176"/>
      <c r="F32" s="184"/>
      <c r="G32" s="185" t="n">
        <f aca="false">F32*E32</f>
        <v>0</v>
      </c>
      <c r="H32" s="186"/>
      <c r="I32" s="45"/>
      <c r="J32" s="187"/>
    </row>
    <row r="33" s="36" customFormat="true" ht="12" hidden="false" customHeight="true" outlineLevel="0" collapsed="false">
      <c r="A33" s="174"/>
      <c r="B33" s="189"/>
      <c r="C33" s="175" t="s">
        <v>68</v>
      </c>
      <c r="D33" s="176"/>
      <c r="E33" s="176"/>
      <c r="F33" s="184"/>
      <c r="G33" s="185"/>
      <c r="H33" s="186"/>
      <c r="I33" s="45"/>
      <c r="J33" s="187"/>
    </row>
    <row r="34" s="36" customFormat="true" ht="12" hidden="false" customHeight="true" outlineLevel="0" collapsed="false">
      <c r="A34" s="174"/>
      <c r="B34" s="189"/>
      <c r="C34" s="175"/>
      <c r="D34" s="176"/>
      <c r="E34" s="176"/>
      <c r="F34" s="184"/>
      <c r="G34" s="185"/>
      <c r="H34" s="186"/>
      <c r="I34" s="45"/>
      <c r="J34" s="187"/>
    </row>
    <row r="35" s="36" customFormat="true" ht="12" hidden="false" customHeight="true" outlineLevel="0" collapsed="false">
      <c r="A35" s="191" t="s">
        <v>69</v>
      </c>
      <c r="B35" s="189" t="s">
        <v>70</v>
      </c>
      <c r="C35" s="175" t="s">
        <v>71</v>
      </c>
      <c r="D35" s="176" t="s">
        <v>35</v>
      </c>
      <c r="E35" s="176" t="n">
        <v>2</v>
      </c>
      <c r="F35" s="192"/>
      <c r="G35" s="193" t="n">
        <f aca="false">F35*E35</f>
        <v>0</v>
      </c>
      <c r="H35" s="186"/>
      <c r="I35" s="45"/>
      <c r="J35" s="187"/>
    </row>
    <row r="36" s="36" customFormat="true" ht="12" hidden="false" customHeight="true" outlineLevel="0" collapsed="false">
      <c r="A36" s="174"/>
      <c r="B36" s="189" t="s">
        <v>72</v>
      </c>
      <c r="C36" s="175" t="s">
        <v>73</v>
      </c>
      <c r="D36" s="176"/>
      <c r="E36" s="176"/>
      <c r="F36" s="194"/>
      <c r="G36" s="185" t="n">
        <f aca="false">F36*E36</f>
        <v>0</v>
      </c>
      <c r="H36" s="186"/>
      <c r="I36" s="45"/>
      <c r="J36" s="187"/>
    </row>
    <row r="37" s="36" customFormat="true" ht="12" hidden="false" customHeight="true" outlineLevel="0" collapsed="false">
      <c r="A37" s="174"/>
      <c r="B37" s="189"/>
      <c r="C37" s="175" t="s">
        <v>74</v>
      </c>
      <c r="D37" s="176"/>
      <c r="E37" s="176"/>
      <c r="F37" s="194"/>
      <c r="G37" s="185"/>
      <c r="H37" s="186"/>
      <c r="I37" s="45"/>
      <c r="J37" s="187"/>
    </row>
    <row r="38" s="36" customFormat="true" ht="12" hidden="false" customHeight="true" outlineLevel="0" collapsed="false">
      <c r="A38" s="174"/>
      <c r="B38" s="189"/>
      <c r="C38" s="175" t="s">
        <v>75</v>
      </c>
      <c r="D38" s="176"/>
      <c r="E38" s="176"/>
      <c r="F38" s="194"/>
      <c r="G38" s="185"/>
      <c r="H38" s="186"/>
      <c r="I38" s="45"/>
      <c r="J38" s="187"/>
    </row>
    <row r="39" s="36" customFormat="true" ht="12" hidden="false" customHeight="true" outlineLevel="0" collapsed="false">
      <c r="A39" s="174"/>
      <c r="B39" s="189"/>
      <c r="C39" s="175" t="s">
        <v>76</v>
      </c>
      <c r="D39" s="176"/>
      <c r="E39" s="176"/>
      <c r="F39" s="194"/>
      <c r="G39" s="185"/>
      <c r="H39" s="186"/>
      <c r="I39" s="45"/>
      <c r="J39" s="187"/>
    </row>
    <row r="40" s="36" customFormat="true" ht="12" hidden="false" customHeight="true" outlineLevel="0" collapsed="false">
      <c r="A40" s="174"/>
      <c r="B40" s="189"/>
      <c r="C40" s="175" t="s">
        <v>77</v>
      </c>
      <c r="D40" s="176"/>
      <c r="E40" s="176"/>
      <c r="F40" s="194"/>
      <c r="G40" s="185" t="n">
        <f aca="false">F40*E40</f>
        <v>0</v>
      </c>
      <c r="H40" s="186"/>
      <c r="I40" s="45"/>
      <c r="J40" s="187"/>
    </row>
    <row r="41" s="36" customFormat="true" ht="12" hidden="false" customHeight="true" outlineLevel="0" collapsed="false">
      <c r="A41" s="174"/>
      <c r="B41" s="189"/>
      <c r="C41" s="195" t="s">
        <v>78</v>
      </c>
      <c r="D41" s="176"/>
      <c r="E41" s="176"/>
      <c r="F41" s="194"/>
      <c r="G41" s="185"/>
      <c r="H41" s="186"/>
      <c r="I41" s="45"/>
      <c r="J41" s="187"/>
    </row>
    <row r="42" s="36" customFormat="true" ht="12" hidden="false" customHeight="true" outlineLevel="0" collapsed="false">
      <c r="A42" s="174"/>
      <c r="B42" s="189"/>
      <c r="C42" s="195" t="s">
        <v>79</v>
      </c>
      <c r="D42" s="176"/>
      <c r="E42" s="176"/>
      <c r="F42" s="194"/>
      <c r="G42" s="185"/>
      <c r="H42" s="186"/>
      <c r="I42" s="45"/>
      <c r="J42" s="187"/>
    </row>
    <row r="43" s="36" customFormat="true" ht="12" hidden="false" customHeight="true" outlineLevel="0" collapsed="false">
      <c r="A43" s="174"/>
      <c r="B43" s="189"/>
      <c r="C43" s="195" t="s">
        <v>80</v>
      </c>
      <c r="D43" s="176"/>
      <c r="E43" s="176"/>
      <c r="F43" s="194"/>
      <c r="G43" s="185"/>
      <c r="H43" s="186"/>
      <c r="I43" s="45"/>
      <c r="J43" s="187"/>
    </row>
    <row r="44" s="36" customFormat="true" ht="12" hidden="false" customHeight="true" outlineLevel="0" collapsed="false">
      <c r="A44" s="174"/>
      <c r="B44" s="189"/>
      <c r="C44" s="195" t="s">
        <v>81</v>
      </c>
      <c r="D44" s="176"/>
      <c r="E44" s="176"/>
      <c r="F44" s="194"/>
      <c r="G44" s="185"/>
      <c r="H44" s="186"/>
      <c r="I44" s="45"/>
      <c r="J44" s="187"/>
    </row>
    <row r="45" s="36" customFormat="true" ht="12" hidden="false" customHeight="true" outlineLevel="0" collapsed="false">
      <c r="A45" s="174"/>
      <c r="B45" s="189"/>
      <c r="C45" s="195" t="s">
        <v>82</v>
      </c>
      <c r="D45" s="176"/>
      <c r="E45" s="176"/>
      <c r="F45" s="194"/>
      <c r="G45" s="185"/>
      <c r="H45" s="186"/>
      <c r="I45" s="45"/>
      <c r="J45" s="187"/>
    </row>
    <row r="46" s="36" customFormat="true" ht="12" hidden="false" customHeight="true" outlineLevel="0" collapsed="false">
      <c r="A46" s="174"/>
      <c r="B46" s="189"/>
      <c r="C46" s="195"/>
      <c r="D46" s="176"/>
      <c r="E46" s="176"/>
      <c r="F46" s="194"/>
      <c r="G46" s="185"/>
      <c r="H46" s="186"/>
      <c r="I46" s="45"/>
      <c r="J46" s="187"/>
    </row>
    <row r="47" s="36" customFormat="true" ht="12" hidden="false" customHeight="true" outlineLevel="0" collapsed="false">
      <c r="A47" s="191" t="s">
        <v>83</v>
      </c>
      <c r="B47" s="189" t="s">
        <v>84</v>
      </c>
      <c r="C47" s="175" t="s">
        <v>85</v>
      </c>
      <c r="D47" s="176" t="s">
        <v>35</v>
      </c>
      <c r="E47" s="176" t="n">
        <v>1</v>
      </c>
      <c r="F47" s="192"/>
      <c r="G47" s="193" t="n">
        <f aca="false">F47*E47</f>
        <v>0</v>
      </c>
      <c r="H47" s="186"/>
      <c r="I47" s="45"/>
      <c r="J47" s="187"/>
    </row>
    <row r="48" s="36" customFormat="true" ht="12" hidden="false" customHeight="true" outlineLevel="0" collapsed="false">
      <c r="A48" s="174"/>
      <c r="B48" s="189"/>
      <c r="C48" s="175" t="s">
        <v>86</v>
      </c>
      <c r="D48" s="176"/>
      <c r="E48" s="176"/>
      <c r="F48" s="194"/>
      <c r="G48" s="185" t="n">
        <f aca="false">F48*E48</f>
        <v>0</v>
      </c>
      <c r="H48" s="186"/>
      <c r="I48" s="45"/>
      <c r="J48" s="187"/>
    </row>
    <row r="49" s="36" customFormat="true" ht="12" hidden="false" customHeight="true" outlineLevel="0" collapsed="false">
      <c r="A49" s="174"/>
      <c r="B49" s="189"/>
      <c r="C49" s="175" t="s">
        <v>74</v>
      </c>
      <c r="D49" s="176"/>
      <c r="E49" s="176"/>
      <c r="F49" s="194"/>
      <c r="G49" s="185"/>
      <c r="H49" s="186"/>
      <c r="I49" s="45"/>
      <c r="J49" s="187"/>
    </row>
    <row r="50" s="36" customFormat="true" ht="12" hidden="false" customHeight="true" outlineLevel="0" collapsed="false">
      <c r="A50" s="174"/>
      <c r="B50" s="189"/>
      <c r="C50" s="175" t="s">
        <v>75</v>
      </c>
      <c r="D50" s="176"/>
      <c r="E50" s="176"/>
      <c r="F50" s="194"/>
      <c r="G50" s="185"/>
      <c r="H50" s="186"/>
      <c r="I50" s="45"/>
      <c r="J50" s="187"/>
    </row>
    <row r="51" s="36" customFormat="true" ht="12" hidden="false" customHeight="true" outlineLevel="0" collapsed="false">
      <c r="A51" s="174"/>
      <c r="B51" s="189"/>
      <c r="C51" s="175" t="s">
        <v>76</v>
      </c>
      <c r="D51" s="176"/>
      <c r="E51" s="176"/>
      <c r="F51" s="194"/>
      <c r="G51" s="185"/>
      <c r="H51" s="186"/>
      <c r="I51" s="45"/>
      <c r="J51" s="187"/>
    </row>
    <row r="52" s="36" customFormat="true" ht="12" hidden="false" customHeight="true" outlineLevel="0" collapsed="false">
      <c r="A52" s="174"/>
      <c r="B52" s="189"/>
      <c r="C52" s="175" t="s">
        <v>77</v>
      </c>
      <c r="D52" s="176"/>
      <c r="E52" s="176"/>
      <c r="F52" s="194"/>
      <c r="G52" s="185" t="n">
        <f aca="false">F52*E52</f>
        <v>0</v>
      </c>
      <c r="H52" s="186"/>
      <c r="I52" s="45"/>
      <c r="J52" s="187"/>
    </row>
    <row r="53" s="36" customFormat="true" ht="12" hidden="false" customHeight="true" outlineLevel="0" collapsed="false">
      <c r="A53" s="174"/>
      <c r="B53" s="189"/>
      <c r="C53" s="195" t="s">
        <v>78</v>
      </c>
      <c r="D53" s="176"/>
      <c r="E53" s="176"/>
      <c r="F53" s="194"/>
      <c r="G53" s="185"/>
      <c r="H53" s="186"/>
      <c r="I53" s="45"/>
      <c r="J53" s="187"/>
    </row>
    <row r="54" s="36" customFormat="true" ht="12" hidden="false" customHeight="true" outlineLevel="0" collapsed="false">
      <c r="A54" s="174"/>
      <c r="B54" s="189"/>
      <c r="C54" s="195" t="s">
        <v>79</v>
      </c>
      <c r="D54" s="176"/>
      <c r="E54" s="176"/>
      <c r="F54" s="194"/>
      <c r="G54" s="185"/>
      <c r="H54" s="186"/>
      <c r="I54" s="45"/>
      <c r="J54" s="187"/>
    </row>
    <row r="55" s="36" customFormat="true" ht="12" hidden="false" customHeight="true" outlineLevel="0" collapsed="false">
      <c r="A55" s="174"/>
      <c r="B55" s="189"/>
      <c r="C55" s="195" t="s">
        <v>80</v>
      </c>
      <c r="D55" s="176"/>
      <c r="E55" s="176"/>
      <c r="F55" s="194"/>
      <c r="G55" s="185"/>
      <c r="H55" s="186"/>
      <c r="I55" s="45"/>
      <c r="J55" s="187"/>
    </row>
    <row r="56" s="36" customFormat="true" ht="12" hidden="false" customHeight="true" outlineLevel="0" collapsed="false">
      <c r="A56" s="174"/>
      <c r="B56" s="189"/>
      <c r="C56" s="195" t="s">
        <v>87</v>
      </c>
      <c r="D56" s="176"/>
      <c r="E56" s="176"/>
      <c r="F56" s="194"/>
      <c r="G56" s="185"/>
      <c r="H56" s="186"/>
      <c r="I56" s="45"/>
      <c r="J56" s="187"/>
    </row>
    <row r="57" s="36" customFormat="true" ht="12" hidden="false" customHeight="true" outlineLevel="0" collapsed="false">
      <c r="A57" s="174"/>
      <c r="B57" s="189"/>
      <c r="C57" s="195" t="s">
        <v>82</v>
      </c>
      <c r="D57" s="176"/>
      <c r="E57" s="176"/>
      <c r="F57" s="194"/>
      <c r="G57" s="185"/>
      <c r="H57" s="186"/>
      <c r="I57" s="45"/>
      <c r="J57" s="187"/>
    </row>
    <row r="58" s="36" customFormat="true" ht="12" hidden="false" customHeight="true" outlineLevel="0" collapsed="false">
      <c r="A58" s="174"/>
      <c r="B58" s="189"/>
      <c r="C58" s="175"/>
      <c r="D58" s="176"/>
      <c r="E58" s="176"/>
      <c r="F58" s="184"/>
      <c r="G58" s="185"/>
      <c r="H58" s="186"/>
      <c r="I58" s="45"/>
      <c r="J58" s="187"/>
    </row>
    <row r="59" s="36" customFormat="true" ht="12" hidden="false" customHeight="true" outlineLevel="0" collapsed="false">
      <c r="A59" s="174" t="s">
        <v>88</v>
      </c>
      <c r="B59" s="189" t="s">
        <v>89</v>
      </c>
      <c r="C59" s="175" t="s">
        <v>90</v>
      </c>
      <c r="D59" s="176" t="s">
        <v>35</v>
      </c>
      <c r="E59" s="176" t="n">
        <v>1</v>
      </c>
      <c r="F59" s="184"/>
      <c r="G59" s="185" t="n">
        <f aca="false">F59*E59</f>
        <v>0</v>
      </c>
      <c r="H59" s="186"/>
      <c r="I59" s="45"/>
      <c r="J59" s="187"/>
    </row>
    <row r="60" s="36" customFormat="true" ht="12" hidden="false" customHeight="true" outlineLevel="0" collapsed="false">
      <c r="A60" s="174"/>
      <c r="B60" s="189"/>
      <c r="C60" s="175" t="s">
        <v>91</v>
      </c>
      <c r="D60" s="176"/>
      <c r="E60" s="176"/>
      <c r="F60" s="184"/>
      <c r="G60" s="185"/>
      <c r="H60" s="186"/>
      <c r="I60" s="45"/>
      <c r="J60" s="187"/>
    </row>
    <row r="61" s="36" customFormat="true" ht="12" hidden="false" customHeight="true" outlineLevel="0" collapsed="false">
      <c r="A61" s="174"/>
      <c r="B61" s="189"/>
      <c r="C61" s="175" t="s">
        <v>92</v>
      </c>
      <c r="D61" s="176"/>
      <c r="E61" s="176"/>
      <c r="F61" s="184"/>
      <c r="G61" s="185"/>
      <c r="H61" s="186"/>
      <c r="I61" s="45"/>
      <c r="J61" s="187"/>
    </row>
    <row r="62" s="36" customFormat="true" ht="12" hidden="false" customHeight="true" outlineLevel="0" collapsed="false">
      <c r="A62" s="174"/>
      <c r="B62" s="189"/>
      <c r="C62" s="175" t="s">
        <v>93</v>
      </c>
      <c r="D62" s="176"/>
      <c r="E62" s="176"/>
      <c r="F62" s="184"/>
      <c r="G62" s="185"/>
      <c r="H62" s="186"/>
      <c r="I62" s="45"/>
      <c r="J62" s="187"/>
    </row>
    <row r="63" s="36" customFormat="true" ht="12" hidden="false" customHeight="true" outlineLevel="0" collapsed="false">
      <c r="A63" s="174"/>
      <c r="B63" s="189"/>
      <c r="C63" s="175" t="s">
        <v>94</v>
      </c>
      <c r="D63" s="176"/>
      <c r="E63" s="176"/>
      <c r="F63" s="184"/>
      <c r="G63" s="185"/>
      <c r="H63" s="186"/>
      <c r="I63" s="45"/>
      <c r="J63" s="187"/>
    </row>
    <row r="64" s="36" customFormat="true" ht="12" hidden="false" customHeight="true" outlineLevel="0" collapsed="false">
      <c r="A64" s="174"/>
      <c r="B64" s="189"/>
      <c r="C64" s="175" t="s">
        <v>95</v>
      </c>
      <c r="D64" s="176"/>
      <c r="E64" s="176"/>
      <c r="F64" s="184"/>
      <c r="G64" s="185"/>
      <c r="H64" s="186"/>
      <c r="I64" s="45"/>
      <c r="J64" s="187"/>
    </row>
    <row r="65" s="36" customFormat="true" ht="12" hidden="false" customHeight="true" outlineLevel="0" collapsed="false">
      <c r="A65" s="174"/>
      <c r="B65" s="189"/>
      <c r="C65" s="175" t="s">
        <v>96</v>
      </c>
      <c r="D65" s="176"/>
      <c r="E65" s="176"/>
      <c r="F65" s="184"/>
      <c r="G65" s="185"/>
      <c r="H65" s="186"/>
      <c r="I65" s="45"/>
      <c r="J65" s="187"/>
    </row>
    <row r="66" s="36" customFormat="true" ht="12" hidden="false" customHeight="true" outlineLevel="0" collapsed="false">
      <c r="A66" s="174"/>
      <c r="B66" s="189"/>
      <c r="C66" s="175" t="s">
        <v>97</v>
      </c>
      <c r="D66" s="176"/>
      <c r="E66" s="176"/>
      <c r="F66" s="184"/>
      <c r="G66" s="185"/>
      <c r="H66" s="186"/>
      <c r="I66" s="45"/>
      <c r="J66" s="187"/>
    </row>
    <row r="67" s="36" customFormat="true" ht="12" hidden="false" customHeight="true" outlineLevel="0" collapsed="false">
      <c r="A67" s="174"/>
      <c r="B67" s="189"/>
      <c r="C67" s="190"/>
      <c r="D67" s="176"/>
      <c r="E67" s="176"/>
      <c r="F67" s="184"/>
      <c r="G67" s="185" t="n">
        <f aca="false">F67*E67</f>
        <v>0</v>
      </c>
      <c r="H67" s="186"/>
      <c r="I67" s="45"/>
      <c r="J67" s="187"/>
    </row>
    <row r="68" s="36" customFormat="true" ht="12" hidden="false" customHeight="true" outlineLevel="0" collapsed="false">
      <c r="A68" s="174" t="s">
        <v>98</v>
      </c>
      <c r="B68" s="189" t="s">
        <v>99</v>
      </c>
      <c r="C68" s="175" t="s">
        <v>100</v>
      </c>
      <c r="D68" s="176" t="s">
        <v>35</v>
      </c>
      <c r="E68" s="176" t="n">
        <v>1</v>
      </c>
      <c r="F68" s="184"/>
      <c r="G68" s="185" t="n">
        <f aca="false">F68*E68</f>
        <v>0</v>
      </c>
      <c r="H68" s="186"/>
      <c r="I68" s="45"/>
      <c r="J68" s="187"/>
    </row>
    <row r="69" s="36" customFormat="true" ht="12" hidden="false" customHeight="true" outlineLevel="0" collapsed="false">
      <c r="A69" s="174"/>
      <c r="B69" s="189" t="s">
        <v>101</v>
      </c>
      <c r="C69" s="175" t="s">
        <v>102</v>
      </c>
      <c r="D69" s="176"/>
      <c r="E69" s="176"/>
      <c r="F69" s="184"/>
      <c r="G69" s="185" t="n">
        <f aca="false">F69*E69</f>
        <v>0</v>
      </c>
      <c r="H69" s="186"/>
      <c r="I69" s="45"/>
      <c r="J69" s="187"/>
    </row>
    <row r="70" s="36" customFormat="true" ht="12" hidden="false" customHeight="true" outlineLevel="0" collapsed="false">
      <c r="A70" s="174"/>
      <c r="B70" s="189"/>
      <c r="C70" s="175" t="s">
        <v>103</v>
      </c>
      <c r="D70" s="176"/>
      <c r="E70" s="176"/>
      <c r="F70" s="184"/>
      <c r="G70" s="185" t="n">
        <f aca="false">F70*E70</f>
        <v>0</v>
      </c>
      <c r="H70" s="186"/>
      <c r="I70" s="45"/>
      <c r="J70" s="187"/>
    </row>
    <row r="71" s="36" customFormat="true" ht="12" hidden="false" customHeight="true" outlineLevel="0" collapsed="false">
      <c r="A71" s="174"/>
      <c r="B71" s="189"/>
      <c r="C71" s="175" t="s">
        <v>104</v>
      </c>
      <c r="D71" s="176"/>
      <c r="E71" s="176"/>
      <c r="F71" s="184"/>
      <c r="G71" s="185" t="n">
        <f aca="false">F71*E71</f>
        <v>0</v>
      </c>
      <c r="H71" s="186"/>
      <c r="I71" s="45"/>
      <c r="J71" s="187"/>
    </row>
    <row r="72" s="36" customFormat="true" ht="12" hidden="false" customHeight="true" outlineLevel="0" collapsed="false">
      <c r="A72" s="174"/>
      <c r="B72" s="189"/>
      <c r="C72" s="175" t="s">
        <v>105</v>
      </c>
      <c r="D72" s="176"/>
      <c r="E72" s="176"/>
      <c r="F72" s="184"/>
      <c r="G72" s="185" t="n">
        <f aca="false">F72*E72</f>
        <v>0</v>
      </c>
      <c r="H72" s="186"/>
      <c r="I72" s="45"/>
      <c r="J72" s="187"/>
    </row>
    <row r="73" s="36" customFormat="true" ht="12" hidden="false" customHeight="true" outlineLevel="0" collapsed="false">
      <c r="A73" s="174"/>
      <c r="B73" s="189"/>
      <c r="C73" s="175" t="s">
        <v>106</v>
      </c>
      <c r="D73" s="176"/>
      <c r="E73" s="176"/>
      <c r="F73" s="184"/>
      <c r="G73" s="185" t="n">
        <f aca="false">F73*E73</f>
        <v>0</v>
      </c>
      <c r="H73" s="186"/>
      <c r="I73" s="45"/>
      <c r="J73" s="187"/>
    </row>
    <row r="74" s="36" customFormat="true" ht="12" hidden="false" customHeight="true" outlineLevel="0" collapsed="false">
      <c r="A74" s="174"/>
      <c r="B74" s="189"/>
      <c r="C74" s="175" t="s">
        <v>107</v>
      </c>
      <c r="D74" s="176"/>
      <c r="E74" s="176"/>
      <c r="F74" s="184"/>
      <c r="G74" s="185"/>
      <c r="H74" s="186"/>
      <c r="I74" s="45"/>
      <c r="J74" s="187"/>
    </row>
    <row r="75" s="36" customFormat="true" ht="12" hidden="false" customHeight="true" outlineLevel="0" collapsed="false">
      <c r="A75" s="174"/>
      <c r="B75" s="189"/>
      <c r="C75" s="175"/>
      <c r="D75" s="176"/>
      <c r="E75" s="176"/>
      <c r="F75" s="184"/>
      <c r="G75" s="185"/>
      <c r="H75" s="186"/>
      <c r="I75" s="45"/>
      <c r="J75" s="187"/>
    </row>
    <row r="76" s="36" customFormat="true" ht="12" hidden="false" customHeight="true" outlineLevel="0" collapsed="false">
      <c r="A76" s="174" t="s">
        <v>108</v>
      </c>
      <c r="B76" s="189" t="s">
        <v>109</v>
      </c>
      <c r="C76" s="175" t="s">
        <v>110</v>
      </c>
      <c r="D76" s="176" t="s">
        <v>35</v>
      </c>
      <c r="E76" s="176" t="n">
        <v>1</v>
      </c>
      <c r="F76" s="194"/>
      <c r="G76" s="185" t="n">
        <f aca="false">F76*E76</f>
        <v>0</v>
      </c>
      <c r="H76" s="186"/>
      <c r="I76" s="45"/>
      <c r="J76" s="187"/>
    </row>
    <row r="77" s="36" customFormat="true" ht="12" hidden="false" customHeight="true" outlineLevel="0" collapsed="false">
      <c r="A77" s="174"/>
      <c r="B77" s="189"/>
      <c r="C77" s="175" t="s">
        <v>111</v>
      </c>
      <c r="D77" s="176"/>
      <c r="E77" s="176"/>
      <c r="F77" s="194"/>
      <c r="G77" s="185"/>
      <c r="H77" s="186"/>
      <c r="I77" s="45"/>
      <c r="J77" s="187"/>
    </row>
    <row r="78" s="36" customFormat="true" ht="12" hidden="false" customHeight="true" outlineLevel="0" collapsed="false">
      <c r="A78" s="174"/>
      <c r="B78" s="189"/>
      <c r="C78" s="175" t="s">
        <v>112</v>
      </c>
      <c r="D78" s="176"/>
      <c r="E78" s="176"/>
      <c r="F78" s="194"/>
      <c r="G78" s="185"/>
      <c r="H78" s="186"/>
      <c r="I78" s="45"/>
      <c r="J78" s="187"/>
    </row>
    <row r="79" s="36" customFormat="true" ht="12" hidden="false" customHeight="true" outlineLevel="0" collapsed="false">
      <c r="A79" s="174"/>
      <c r="B79" s="189"/>
      <c r="C79" s="175" t="s">
        <v>113</v>
      </c>
      <c r="D79" s="176"/>
      <c r="E79" s="176"/>
      <c r="F79" s="194"/>
      <c r="G79" s="185"/>
      <c r="H79" s="186"/>
      <c r="I79" s="45"/>
      <c r="J79" s="187"/>
      <c r="K79" s="196"/>
      <c r="L79" s="196"/>
    </row>
    <row r="80" s="36" customFormat="true" ht="12" hidden="false" customHeight="true" outlineLevel="0" collapsed="false">
      <c r="A80" s="174"/>
      <c r="B80" s="189"/>
      <c r="C80" s="175" t="s">
        <v>114</v>
      </c>
      <c r="D80" s="176"/>
      <c r="E80" s="176"/>
      <c r="F80" s="194"/>
      <c r="G80" s="185"/>
      <c r="H80" s="186"/>
      <c r="I80" s="45"/>
      <c r="J80" s="187"/>
      <c r="K80" s="196"/>
      <c r="L80" s="196"/>
    </row>
    <row r="81" s="36" customFormat="true" ht="12" hidden="false" customHeight="true" outlineLevel="0" collapsed="false">
      <c r="A81" s="174"/>
      <c r="B81" s="189"/>
      <c r="C81" s="175" t="s">
        <v>115</v>
      </c>
      <c r="D81" s="176"/>
      <c r="E81" s="176"/>
      <c r="F81" s="194"/>
      <c r="G81" s="185"/>
      <c r="H81" s="186"/>
      <c r="I81" s="45"/>
      <c r="J81" s="187"/>
      <c r="K81" s="196"/>
      <c r="L81" s="196"/>
    </row>
    <row r="82" s="36" customFormat="true" ht="12" hidden="false" customHeight="true" outlineLevel="0" collapsed="false">
      <c r="A82" s="174"/>
      <c r="B82" s="189"/>
      <c r="C82" s="175" t="s">
        <v>116</v>
      </c>
      <c r="D82" s="176"/>
      <c r="E82" s="176"/>
      <c r="F82" s="194"/>
      <c r="G82" s="185"/>
      <c r="H82" s="186"/>
      <c r="I82" s="45"/>
      <c r="J82" s="187"/>
      <c r="K82" s="196"/>
      <c r="L82" s="196"/>
    </row>
    <row r="83" s="36" customFormat="true" ht="12" hidden="false" customHeight="true" outlineLevel="0" collapsed="false">
      <c r="A83" s="174"/>
      <c r="B83" s="189"/>
      <c r="C83" s="175" t="s">
        <v>117</v>
      </c>
      <c r="D83" s="176"/>
      <c r="E83" s="176"/>
      <c r="F83" s="194"/>
      <c r="G83" s="185"/>
      <c r="H83" s="186"/>
      <c r="I83" s="45"/>
      <c r="J83" s="187"/>
      <c r="K83" s="196"/>
      <c r="L83" s="196"/>
    </row>
    <row r="84" s="36" customFormat="true" ht="12" hidden="false" customHeight="true" outlineLevel="0" collapsed="false">
      <c r="A84" s="174"/>
      <c r="B84" s="189"/>
      <c r="C84" s="195" t="s">
        <v>80</v>
      </c>
      <c r="D84" s="176"/>
      <c r="E84" s="176"/>
      <c r="F84" s="194"/>
      <c r="G84" s="185"/>
      <c r="H84" s="186"/>
      <c r="I84" s="45"/>
      <c r="J84" s="187"/>
      <c r="K84" s="196"/>
      <c r="L84" s="196"/>
    </row>
    <row r="85" s="36" customFormat="true" ht="12" hidden="false" customHeight="true" outlineLevel="0" collapsed="false">
      <c r="A85" s="174"/>
      <c r="B85" s="189"/>
      <c r="C85" s="195" t="s">
        <v>118</v>
      </c>
      <c r="D85" s="176"/>
      <c r="E85" s="176"/>
      <c r="F85" s="194"/>
      <c r="G85" s="185"/>
      <c r="H85" s="186"/>
      <c r="I85" s="45"/>
      <c r="J85" s="187"/>
      <c r="K85" s="196"/>
      <c r="L85" s="196"/>
    </row>
    <row r="86" s="36" customFormat="true" ht="12" hidden="false" customHeight="true" outlineLevel="0" collapsed="false">
      <c r="A86" s="174"/>
      <c r="B86" s="189"/>
      <c r="C86" s="195" t="s">
        <v>80</v>
      </c>
      <c r="D86" s="176"/>
      <c r="E86" s="176"/>
      <c r="F86" s="194"/>
      <c r="G86" s="185"/>
      <c r="H86" s="186"/>
      <c r="I86" s="45"/>
      <c r="J86" s="187"/>
      <c r="K86" s="196"/>
      <c r="L86" s="196"/>
    </row>
    <row r="87" s="36" customFormat="true" ht="12" hidden="false" customHeight="true" outlineLevel="0" collapsed="false">
      <c r="A87" s="174"/>
      <c r="B87" s="189"/>
      <c r="C87" s="175" t="s">
        <v>119</v>
      </c>
      <c r="D87" s="176"/>
      <c r="E87" s="176"/>
      <c r="F87" s="194"/>
      <c r="G87" s="185"/>
      <c r="H87" s="186"/>
      <c r="I87" s="45"/>
      <c r="J87" s="187"/>
      <c r="K87" s="196"/>
      <c r="L87" s="196"/>
    </row>
    <row r="88" s="36" customFormat="true" ht="12" hidden="false" customHeight="true" outlineLevel="0" collapsed="false">
      <c r="A88" s="174"/>
      <c r="B88" s="189"/>
      <c r="C88" s="175"/>
      <c r="D88" s="176"/>
      <c r="E88" s="176"/>
      <c r="F88" s="184"/>
      <c r="G88" s="185"/>
      <c r="H88" s="186"/>
      <c r="I88" s="45"/>
      <c r="J88" s="187"/>
    </row>
    <row r="89" s="36" customFormat="true" ht="12" hidden="false" customHeight="true" outlineLevel="0" collapsed="false">
      <c r="A89" s="197" t="s">
        <v>120</v>
      </c>
      <c r="B89" s="189" t="s">
        <v>121</v>
      </c>
      <c r="C89" s="175" t="s">
        <v>122</v>
      </c>
      <c r="D89" s="176" t="s">
        <v>35</v>
      </c>
      <c r="E89" s="176" t="n">
        <v>1</v>
      </c>
      <c r="F89" s="194"/>
      <c r="G89" s="185" t="n">
        <f aca="false">F89*E89</f>
        <v>0</v>
      </c>
      <c r="H89" s="186"/>
      <c r="I89" s="45"/>
      <c r="J89" s="187"/>
    </row>
    <row r="90" s="36" customFormat="true" ht="12" hidden="false" customHeight="true" outlineLevel="0" collapsed="false">
      <c r="A90" s="174"/>
      <c r="B90" s="189"/>
      <c r="C90" s="175" t="s">
        <v>123</v>
      </c>
      <c r="D90" s="176"/>
      <c r="E90" s="176"/>
      <c r="F90" s="194"/>
      <c r="G90" s="185" t="n">
        <f aca="false">F90*E90</f>
        <v>0</v>
      </c>
      <c r="H90" s="186"/>
      <c r="I90" s="45"/>
      <c r="J90" s="187"/>
    </row>
    <row r="91" s="36" customFormat="true" ht="12" hidden="false" customHeight="true" outlineLevel="0" collapsed="false">
      <c r="A91" s="174"/>
      <c r="B91" s="189"/>
      <c r="C91" s="175" t="s">
        <v>124</v>
      </c>
      <c r="D91" s="176"/>
      <c r="E91" s="176"/>
      <c r="F91" s="194"/>
      <c r="G91" s="185"/>
      <c r="H91" s="186"/>
      <c r="I91" s="45"/>
      <c r="J91" s="187"/>
    </row>
    <row r="92" s="36" customFormat="true" ht="12" hidden="false" customHeight="true" outlineLevel="0" collapsed="false">
      <c r="A92" s="174"/>
      <c r="B92" s="189"/>
      <c r="C92" s="175" t="s">
        <v>125</v>
      </c>
      <c r="D92" s="176"/>
      <c r="E92" s="176"/>
      <c r="F92" s="194"/>
      <c r="G92" s="185"/>
      <c r="H92" s="186"/>
      <c r="I92" s="45"/>
      <c r="J92" s="187"/>
    </row>
    <row r="93" s="36" customFormat="true" ht="12" hidden="false" customHeight="true" outlineLevel="0" collapsed="false">
      <c r="A93" s="174"/>
      <c r="B93" s="189"/>
      <c r="C93" s="175" t="s">
        <v>126</v>
      </c>
      <c r="D93" s="176"/>
      <c r="E93" s="176"/>
      <c r="F93" s="194"/>
      <c r="G93" s="185"/>
      <c r="H93" s="186"/>
      <c r="I93" s="45"/>
      <c r="J93" s="187"/>
    </row>
    <row r="94" s="36" customFormat="true" ht="12" hidden="false" customHeight="true" outlineLevel="0" collapsed="false">
      <c r="A94" s="174"/>
      <c r="B94" s="189"/>
      <c r="C94" s="175" t="s">
        <v>127</v>
      </c>
      <c r="D94" s="176"/>
      <c r="E94" s="176"/>
      <c r="F94" s="194"/>
      <c r="G94" s="185"/>
      <c r="H94" s="186"/>
      <c r="I94" s="45"/>
      <c r="J94" s="187"/>
    </row>
    <row r="95" s="36" customFormat="true" ht="12" hidden="false" customHeight="true" outlineLevel="0" collapsed="false">
      <c r="A95" s="174"/>
      <c r="B95" s="189"/>
      <c r="C95" s="175" t="s">
        <v>128</v>
      </c>
      <c r="D95" s="176"/>
      <c r="E95" s="176"/>
      <c r="F95" s="194"/>
      <c r="G95" s="185"/>
      <c r="H95" s="186"/>
      <c r="I95" s="45"/>
      <c r="J95" s="187"/>
    </row>
    <row r="96" s="36" customFormat="true" ht="12" hidden="false" customHeight="true" outlineLevel="0" collapsed="false">
      <c r="A96" s="174"/>
      <c r="B96" s="189"/>
      <c r="C96" s="195" t="s">
        <v>80</v>
      </c>
      <c r="D96" s="176"/>
      <c r="E96" s="176"/>
      <c r="F96" s="194"/>
      <c r="G96" s="185"/>
      <c r="H96" s="186"/>
      <c r="I96" s="45"/>
      <c r="J96" s="187"/>
    </row>
    <row r="97" s="36" customFormat="true" ht="12" hidden="false" customHeight="true" outlineLevel="0" collapsed="false">
      <c r="A97" s="174"/>
      <c r="B97" s="189"/>
      <c r="C97" s="195" t="s">
        <v>87</v>
      </c>
      <c r="D97" s="176"/>
      <c r="E97" s="176"/>
      <c r="F97" s="194"/>
      <c r="G97" s="185"/>
      <c r="H97" s="186"/>
      <c r="I97" s="45"/>
      <c r="J97" s="187"/>
    </row>
    <row r="98" s="36" customFormat="true" ht="12" hidden="false" customHeight="true" outlineLevel="0" collapsed="false">
      <c r="A98" s="174"/>
      <c r="B98" s="189"/>
      <c r="C98" s="175" t="s">
        <v>129</v>
      </c>
      <c r="D98" s="176"/>
      <c r="E98" s="176"/>
      <c r="F98" s="194"/>
      <c r="G98" s="185"/>
      <c r="H98" s="186"/>
      <c r="I98" s="45"/>
      <c r="J98" s="187"/>
    </row>
    <row r="99" s="36" customFormat="true" ht="12" hidden="false" customHeight="true" outlineLevel="0" collapsed="false">
      <c r="A99" s="174"/>
      <c r="B99" s="189"/>
      <c r="C99" s="175"/>
      <c r="D99" s="176"/>
      <c r="E99" s="176"/>
      <c r="F99" s="194"/>
      <c r="G99" s="185"/>
      <c r="H99" s="186"/>
      <c r="I99" s="45"/>
      <c r="J99" s="187"/>
    </row>
    <row r="100" s="36" customFormat="true" ht="12" hidden="false" customHeight="true" outlineLevel="0" collapsed="false">
      <c r="A100" s="174"/>
      <c r="B100" s="189"/>
      <c r="C100" s="175"/>
      <c r="D100" s="176"/>
      <c r="E100" s="176"/>
      <c r="F100" s="194"/>
      <c r="G100" s="185"/>
      <c r="H100" s="186"/>
      <c r="I100" s="45"/>
      <c r="J100" s="187"/>
    </row>
    <row r="101" s="36" customFormat="true" ht="12" hidden="false" customHeight="true" outlineLevel="0" collapsed="false">
      <c r="A101" s="174"/>
      <c r="B101" s="189"/>
      <c r="C101" s="175"/>
      <c r="D101" s="176"/>
      <c r="E101" s="176"/>
      <c r="F101" s="194"/>
      <c r="G101" s="185"/>
      <c r="H101" s="186"/>
      <c r="I101" s="45"/>
      <c r="J101" s="187"/>
    </row>
    <row r="102" s="36" customFormat="true" ht="12" hidden="false" customHeight="true" outlineLevel="0" collapsed="false">
      <c r="A102" s="174"/>
      <c r="B102" s="189"/>
      <c r="C102" s="175"/>
      <c r="D102" s="176"/>
      <c r="E102" s="176"/>
      <c r="F102" s="194"/>
      <c r="G102" s="185"/>
      <c r="H102" s="186"/>
      <c r="I102" s="45"/>
      <c r="J102" s="187"/>
    </row>
    <row r="103" s="36" customFormat="true" ht="12" hidden="false" customHeight="true" outlineLevel="0" collapsed="false">
      <c r="A103" s="174"/>
      <c r="B103" s="189"/>
      <c r="C103" s="175"/>
      <c r="D103" s="176"/>
      <c r="E103" s="176"/>
      <c r="F103" s="194"/>
      <c r="G103" s="185"/>
      <c r="H103" s="186"/>
      <c r="I103" s="45"/>
      <c r="J103" s="187"/>
    </row>
    <row r="104" s="36" customFormat="true" ht="12" hidden="false" customHeight="true" outlineLevel="0" collapsed="false">
      <c r="A104" s="174" t="s">
        <v>130</v>
      </c>
      <c r="B104" s="189" t="s">
        <v>131</v>
      </c>
      <c r="C104" s="175" t="s">
        <v>132</v>
      </c>
      <c r="D104" s="176" t="s">
        <v>35</v>
      </c>
      <c r="E104" s="176" t="n">
        <v>1</v>
      </c>
      <c r="F104" s="194"/>
      <c r="G104" s="185" t="n">
        <f aca="false">F104*E104</f>
        <v>0</v>
      </c>
      <c r="H104" s="186"/>
      <c r="I104" s="45"/>
      <c r="J104" s="187"/>
      <c r="K104" s="196"/>
      <c r="L104" s="196"/>
    </row>
    <row r="105" s="36" customFormat="true" ht="12" hidden="false" customHeight="true" outlineLevel="0" collapsed="false">
      <c r="A105" s="174"/>
      <c r="B105" s="189"/>
      <c r="C105" s="175" t="s">
        <v>111</v>
      </c>
      <c r="D105" s="176"/>
      <c r="E105" s="176"/>
      <c r="F105" s="184"/>
      <c r="G105" s="185" t="n">
        <f aca="false">F105*E105</f>
        <v>0</v>
      </c>
      <c r="H105" s="186"/>
      <c r="I105" s="45"/>
      <c r="J105" s="187"/>
      <c r="K105" s="196"/>
      <c r="L105" s="196"/>
    </row>
    <row r="106" s="36" customFormat="true" ht="12" hidden="false" customHeight="true" outlineLevel="0" collapsed="false">
      <c r="A106" s="174"/>
      <c r="B106" s="189"/>
      <c r="C106" s="175" t="s">
        <v>112</v>
      </c>
      <c r="D106" s="176"/>
      <c r="E106" s="176"/>
      <c r="F106" s="184"/>
      <c r="G106" s="185" t="n">
        <f aca="false">F106*E106</f>
        <v>0</v>
      </c>
      <c r="H106" s="186"/>
      <c r="I106" s="45"/>
      <c r="J106" s="187"/>
      <c r="K106" s="196"/>
      <c r="L106" s="196"/>
    </row>
    <row r="107" s="36" customFormat="true" ht="12" hidden="false" customHeight="true" outlineLevel="0" collapsed="false">
      <c r="A107" s="174"/>
      <c r="B107" s="189"/>
      <c r="C107" s="175" t="s">
        <v>113</v>
      </c>
      <c r="D107" s="176"/>
      <c r="E107" s="176"/>
      <c r="F107" s="184"/>
      <c r="G107" s="185"/>
      <c r="H107" s="186"/>
      <c r="I107" s="45"/>
      <c r="J107" s="187"/>
      <c r="K107" s="196"/>
      <c r="L107" s="196"/>
    </row>
    <row r="108" s="36" customFormat="true" ht="12" hidden="false" customHeight="true" outlineLevel="0" collapsed="false">
      <c r="A108" s="174"/>
      <c r="B108" s="189"/>
      <c r="C108" s="175" t="s">
        <v>114</v>
      </c>
      <c r="D108" s="176"/>
      <c r="E108" s="176"/>
      <c r="F108" s="184"/>
      <c r="G108" s="185"/>
      <c r="H108" s="186"/>
      <c r="I108" s="45"/>
      <c r="J108" s="187"/>
      <c r="K108" s="196"/>
      <c r="L108" s="196"/>
    </row>
    <row r="109" s="36" customFormat="true" ht="12" hidden="false" customHeight="true" outlineLevel="0" collapsed="false">
      <c r="A109" s="174"/>
      <c r="B109" s="189"/>
      <c r="C109" s="175" t="s">
        <v>115</v>
      </c>
      <c r="D109" s="176"/>
      <c r="E109" s="176"/>
      <c r="F109" s="184"/>
      <c r="G109" s="185"/>
      <c r="H109" s="186"/>
      <c r="I109" s="45"/>
      <c r="J109" s="187"/>
      <c r="K109" s="196"/>
      <c r="L109" s="196"/>
    </row>
    <row r="110" s="36" customFormat="true" ht="12" hidden="false" customHeight="true" outlineLevel="0" collapsed="false">
      <c r="A110" s="174"/>
      <c r="B110" s="189"/>
      <c r="C110" s="175" t="s">
        <v>116</v>
      </c>
      <c r="D110" s="176"/>
      <c r="E110" s="176"/>
      <c r="F110" s="184"/>
      <c r="G110" s="185"/>
      <c r="H110" s="186"/>
      <c r="I110" s="45"/>
      <c r="J110" s="187"/>
      <c r="K110" s="196"/>
      <c r="L110" s="196"/>
    </row>
    <row r="111" s="36" customFormat="true" ht="12" hidden="false" customHeight="true" outlineLevel="0" collapsed="false">
      <c r="A111" s="174"/>
      <c r="B111" s="189"/>
      <c r="C111" s="175" t="s">
        <v>117</v>
      </c>
      <c r="D111" s="176"/>
      <c r="E111" s="176"/>
      <c r="F111" s="184"/>
      <c r="G111" s="185"/>
      <c r="H111" s="186"/>
      <c r="I111" s="45"/>
      <c r="J111" s="187"/>
      <c r="K111" s="196"/>
      <c r="L111" s="196"/>
    </row>
    <row r="112" s="36" customFormat="true" ht="12" hidden="false" customHeight="true" outlineLevel="0" collapsed="false">
      <c r="A112" s="174"/>
      <c r="B112" s="189"/>
      <c r="C112" s="195" t="s">
        <v>80</v>
      </c>
      <c r="D112" s="176"/>
      <c r="E112" s="176"/>
      <c r="F112" s="184"/>
      <c r="G112" s="185"/>
      <c r="H112" s="186"/>
      <c r="I112" s="45"/>
      <c r="J112" s="187"/>
      <c r="K112" s="196"/>
      <c r="L112" s="196"/>
    </row>
    <row r="113" s="36" customFormat="true" ht="12" hidden="false" customHeight="true" outlineLevel="0" collapsed="false">
      <c r="A113" s="174"/>
      <c r="B113" s="189"/>
      <c r="C113" s="195" t="s">
        <v>118</v>
      </c>
      <c r="D113" s="176"/>
      <c r="E113" s="176"/>
      <c r="F113" s="184"/>
      <c r="G113" s="185"/>
      <c r="H113" s="186"/>
      <c r="I113" s="45"/>
      <c r="J113" s="187"/>
      <c r="K113" s="196"/>
      <c r="L113" s="196"/>
    </row>
    <row r="114" s="36" customFormat="true" ht="12" hidden="false" customHeight="true" outlineLevel="0" collapsed="false">
      <c r="A114" s="174"/>
      <c r="B114" s="189"/>
      <c r="C114" s="195" t="s">
        <v>80</v>
      </c>
      <c r="D114" s="176"/>
      <c r="E114" s="176"/>
      <c r="F114" s="184"/>
      <c r="G114" s="185"/>
      <c r="H114" s="186"/>
      <c r="I114" s="45"/>
      <c r="J114" s="187"/>
      <c r="K114" s="196"/>
      <c r="L114" s="196"/>
    </row>
    <row r="115" s="36" customFormat="true" ht="12" hidden="false" customHeight="true" outlineLevel="0" collapsed="false">
      <c r="A115" s="174"/>
      <c r="B115" s="189"/>
      <c r="C115" s="175" t="s">
        <v>119</v>
      </c>
      <c r="D115" s="176"/>
      <c r="E115" s="176"/>
      <c r="F115" s="184"/>
      <c r="G115" s="185"/>
      <c r="H115" s="186"/>
      <c r="I115" s="45"/>
      <c r="J115" s="187"/>
      <c r="K115" s="196"/>
      <c r="L115" s="196"/>
    </row>
    <row r="116" s="36" customFormat="true" ht="12" hidden="false" customHeight="true" outlineLevel="0" collapsed="false">
      <c r="A116" s="174"/>
      <c r="B116" s="189"/>
      <c r="C116" s="175"/>
      <c r="D116" s="176"/>
      <c r="E116" s="176"/>
      <c r="F116" s="194"/>
      <c r="G116" s="185"/>
      <c r="H116" s="186"/>
      <c r="I116" s="45"/>
      <c r="J116" s="187"/>
    </row>
    <row r="117" s="36" customFormat="true" ht="12" hidden="false" customHeight="true" outlineLevel="0" collapsed="false">
      <c r="A117" s="174" t="s">
        <v>133</v>
      </c>
      <c r="B117" s="189" t="s">
        <v>134</v>
      </c>
      <c r="C117" s="175" t="s">
        <v>135</v>
      </c>
      <c r="D117" s="176" t="s">
        <v>35</v>
      </c>
      <c r="E117" s="176" t="n">
        <v>1</v>
      </c>
      <c r="F117" s="194"/>
      <c r="G117" s="185" t="n">
        <f aca="false">F117*E117</f>
        <v>0</v>
      </c>
      <c r="H117" s="198"/>
      <c r="I117" s="47"/>
      <c r="J117" s="199"/>
    </row>
    <row r="118" s="36" customFormat="true" ht="12" hidden="false" customHeight="true" outlineLevel="0" collapsed="false">
      <c r="A118" s="174"/>
      <c r="B118" s="189"/>
      <c r="C118" s="175" t="s">
        <v>136</v>
      </c>
      <c r="D118" s="176"/>
      <c r="E118" s="176"/>
      <c r="F118" s="194"/>
      <c r="G118" s="185"/>
      <c r="H118" s="198"/>
      <c r="I118" s="47"/>
      <c r="J118" s="199"/>
    </row>
    <row r="119" s="36" customFormat="true" ht="12" hidden="false" customHeight="true" outlineLevel="0" collapsed="false">
      <c r="A119" s="174"/>
      <c r="B119" s="189"/>
      <c r="C119" s="175" t="s">
        <v>137</v>
      </c>
      <c r="D119" s="176"/>
      <c r="E119" s="176"/>
      <c r="F119" s="194"/>
      <c r="G119" s="185"/>
      <c r="H119" s="198"/>
      <c r="I119" s="47"/>
      <c r="J119" s="199"/>
    </row>
    <row r="120" s="36" customFormat="true" ht="12" hidden="false" customHeight="true" outlineLevel="0" collapsed="false">
      <c r="A120" s="174"/>
      <c r="B120" s="189"/>
      <c r="C120" s="175" t="s">
        <v>138</v>
      </c>
      <c r="D120" s="176"/>
      <c r="E120" s="176"/>
      <c r="F120" s="194"/>
      <c r="G120" s="185"/>
      <c r="H120" s="198"/>
      <c r="I120" s="47"/>
      <c r="J120" s="199"/>
    </row>
    <row r="121" s="36" customFormat="true" ht="12" hidden="false" customHeight="true" outlineLevel="0" collapsed="false">
      <c r="A121" s="174"/>
      <c r="B121" s="189"/>
      <c r="C121" s="175" t="s">
        <v>139</v>
      </c>
      <c r="D121" s="176"/>
      <c r="E121" s="176"/>
      <c r="F121" s="194"/>
      <c r="G121" s="185"/>
      <c r="H121" s="198"/>
      <c r="I121" s="47"/>
      <c r="J121" s="199"/>
    </row>
    <row r="122" s="36" customFormat="true" ht="12" hidden="false" customHeight="true" outlineLevel="0" collapsed="false">
      <c r="A122" s="174"/>
      <c r="B122" s="189"/>
      <c r="C122" s="175" t="s">
        <v>140</v>
      </c>
      <c r="D122" s="176"/>
      <c r="E122" s="176"/>
      <c r="F122" s="194"/>
      <c r="G122" s="185"/>
      <c r="H122" s="198"/>
      <c r="I122" s="47"/>
      <c r="J122" s="199"/>
    </row>
    <row r="123" s="36" customFormat="true" ht="12" hidden="false" customHeight="true" outlineLevel="0" collapsed="false">
      <c r="A123" s="174"/>
      <c r="B123" s="189"/>
      <c r="C123" s="175" t="s">
        <v>141</v>
      </c>
      <c r="D123" s="176"/>
      <c r="E123" s="176"/>
      <c r="F123" s="194"/>
      <c r="G123" s="185"/>
      <c r="H123" s="198"/>
      <c r="I123" s="47"/>
      <c r="J123" s="199"/>
    </row>
    <row r="124" s="36" customFormat="true" ht="12" hidden="false" customHeight="true" outlineLevel="0" collapsed="false">
      <c r="A124" s="174"/>
      <c r="B124" s="189"/>
      <c r="C124" s="175" t="s">
        <v>142</v>
      </c>
      <c r="D124" s="176"/>
      <c r="E124" s="176"/>
      <c r="F124" s="194"/>
      <c r="G124" s="185"/>
      <c r="H124" s="198"/>
      <c r="I124" s="47"/>
      <c r="J124" s="199"/>
    </row>
    <row r="125" s="36" customFormat="true" ht="12" hidden="false" customHeight="true" outlineLevel="0" collapsed="false">
      <c r="A125" s="174"/>
      <c r="B125" s="189"/>
      <c r="C125" s="175" t="s">
        <v>143</v>
      </c>
      <c r="D125" s="176"/>
      <c r="E125" s="176"/>
      <c r="F125" s="194"/>
      <c r="G125" s="185"/>
      <c r="H125" s="198"/>
      <c r="I125" s="47"/>
      <c r="J125" s="199"/>
    </row>
    <row r="126" s="36" customFormat="true" ht="12" hidden="false" customHeight="true" outlineLevel="0" collapsed="false">
      <c r="A126" s="174"/>
      <c r="B126" s="189"/>
      <c r="C126" s="175" t="s">
        <v>144</v>
      </c>
      <c r="D126" s="176"/>
      <c r="E126" s="176"/>
      <c r="F126" s="194"/>
      <c r="G126" s="185"/>
      <c r="H126" s="198"/>
      <c r="I126" s="47"/>
      <c r="J126" s="199"/>
    </row>
    <row r="127" s="36" customFormat="true" ht="12" hidden="false" customHeight="true" outlineLevel="0" collapsed="false">
      <c r="A127" s="174"/>
      <c r="B127" s="189"/>
      <c r="C127" s="175" t="s">
        <v>145</v>
      </c>
      <c r="D127" s="176"/>
      <c r="E127" s="176"/>
      <c r="F127" s="194"/>
      <c r="G127" s="185"/>
      <c r="H127" s="198"/>
      <c r="I127" s="47"/>
      <c r="J127" s="199"/>
    </row>
    <row r="128" s="36" customFormat="true" ht="12" hidden="false" customHeight="true" outlineLevel="0" collapsed="false">
      <c r="A128" s="174"/>
      <c r="B128" s="189"/>
      <c r="C128" s="175"/>
      <c r="D128" s="176"/>
      <c r="E128" s="176"/>
      <c r="F128" s="194"/>
      <c r="G128" s="185"/>
      <c r="H128" s="198"/>
      <c r="I128" s="47"/>
      <c r="J128" s="199"/>
    </row>
    <row r="129" s="36" customFormat="true" ht="12" hidden="false" customHeight="true" outlineLevel="0" collapsed="false">
      <c r="A129" s="59" t="s">
        <v>146</v>
      </c>
      <c r="B129" s="189" t="s">
        <v>147</v>
      </c>
      <c r="C129" s="195" t="s">
        <v>148</v>
      </c>
      <c r="D129" s="31" t="s">
        <v>35</v>
      </c>
      <c r="E129" s="31" t="n">
        <v>1</v>
      </c>
      <c r="F129" s="194"/>
      <c r="G129" s="35" t="n">
        <f aca="false">F129*E129</f>
        <v>0</v>
      </c>
      <c r="H129" s="198"/>
      <c r="I129" s="47"/>
      <c r="J129" s="199"/>
    </row>
    <row r="130" s="36" customFormat="true" ht="12" hidden="false" customHeight="true" outlineLevel="0" collapsed="false">
      <c r="A130" s="33"/>
      <c r="B130" s="33"/>
      <c r="C130" s="175" t="s">
        <v>149</v>
      </c>
      <c r="D130" s="31"/>
      <c r="E130" s="31"/>
      <c r="F130" s="194"/>
      <c r="G130" s="35"/>
      <c r="H130" s="198"/>
      <c r="I130" s="47"/>
      <c r="J130" s="199"/>
    </row>
    <row r="131" s="36" customFormat="true" ht="12" hidden="false" customHeight="true" outlineLevel="0" collapsed="false">
      <c r="A131" s="33"/>
      <c r="B131" s="33"/>
      <c r="C131" s="175" t="s">
        <v>150</v>
      </c>
      <c r="D131" s="31"/>
      <c r="E131" s="31"/>
      <c r="F131" s="194"/>
      <c r="G131" s="35"/>
      <c r="H131" s="198"/>
      <c r="I131" s="47"/>
      <c r="J131" s="199"/>
    </row>
    <row r="132" s="36" customFormat="true" ht="12" hidden="false" customHeight="true" outlineLevel="0" collapsed="false">
      <c r="A132" s="33"/>
      <c r="B132" s="33"/>
      <c r="C132" s="175" t="s">
        <v>151</v>
      </c>
      <c r="D132" s="31"/>
      <c r="E132" s="31"/>
      <c r="F132" s="194"/>
      <c r="G132" s="35"/>
      <c r="H132" s="198"/>
      <c r="I132" s="47"/>
      <c r="J132" s="199"/>
    </row>
    <row r="133" s="36" customFormat="true" ht="12" hidden="false" customHeight="true" outlineLevel="0" collapsed="false">
      <c r="A133" s="33"/>
      <c r="B133" s="33"/>
      <c r="C133" s="175" t="s">
        <v>152</v>
      </c>
      <c r="D133" s="31"/>
      <c r="E133" s="31"/>
      <c r="F133" s="194"/>
      <c r="G133" s="35"/>
      <c r="H133" s="198"/>
      <c r="I133" s="47"/>
      <c r="J133" s="199"/>
    </row>
    <row r="134" s="36" customFormat="true" ht="12" hidden="false" customHeight="true" outlineLevel="0" collapsed="false">
      <c r="A134" s="33"/>
      <c r="B134" s="33"/>
      <c r="C134" s="175" t="s">
        <v>153</v>
      </c>
      <c r="D134" s="31"/>
      <c r="E134" s="31"/>
      <c r="F134" s="194"/>
      <c r="G134" s="35"/>
      <c r="H134" s="198"/>
      <c r="I134" s="47"/>
      <c r="J134" s="199"/>
    </row>
    <row r="135" s="36" customFormat="true" ht="12" hidden="false" customHeight="true" outlineLevel="0" collapsed="false">
      <c r="A135" s="33"/>
      <c r="B135" s="33"/>
      <c r="C135" s="175" t="s">
        <v>154</v>
      </c>
      <c r="D135" s="31"/>
      <c r="E135" s="31"/>
      <c r="F135" s="194"/>
      <c r="G135" s="35"/>
      <c r="H135" s="198"/>
      <c r="I135" s="47"/>
      <c r="J135" s="199"/>
    </row>
    <row r="136" s="36" customFormat="true" ht="12" hidden="false" customHeight="true" outlineLevel="0" collapsed="false">
      <c r="A136" s="33"/>
      <c r="B136" s="33"/>
      <c r="C136" s="175" t="s">
        <v>155</v>
      </c>
      <c r="D136" s="31"/>
      <c r="E136" s="31"/>
      <c r="F136" s="194"/>
      <c r="G136" s="35"/>
      <c r="H136" s="198"/>
      <c r="I136" s="47"/>
      <c r="J136" s="199"/>
    </row>
    <row r="137" s="36" customFormat="true" ht="12" hidden="false" customHeight="true" outlineLevel="0" collapsed="false">
      <c r="A137" s="33"/>
      <c r="B137" s="33"/>
      <c r="C137" s="175" t="s">
        <v>156</v>
      </c>
      <c r="D137" s="31"/>
      <c r="E137" s="31"/>
      <c r="F137" s="194"/>
      <c r="G137" s="35"/>
      <c r="H137" s="198"/>
      <c r="I137" s="47"/>
      <c r="J137" s="199"/>
    </row>
    <row r="138" s="36" customFormat="true" ht="12" hidden="false" customHeight="true" outlineLevel="0" collapsed="false">
      <c r="A138" s="33"/>
      <c r="B138" s="33"/>
      <c r="C138" s="175" t="s">
        <v>157</v>
      </c>
      <c r="D138" s="31"/>
      <c r="E138" s="31"/>
      <c r="F138" s="194"/>
      <c r="G138" s="35"/>
      <c r="H138" s="198"/>
      <c r="I138" s="47"/>
      <c r="J138" s="199"/>
    </row>
    <row r="139" s="36" customFormat="true" ht="12" hidden="false" customHeight="true" outlineLevel="0" collapsed="false">
      <c r="A139" s="33"/>
      <c r="B139" s="33"/>
      <c r="C139" s="175" t="s">
        <v>158</v>
      </c>
      <c r="D139" s="31"/>
      <c r="E139" s="31"/>
      <c r="F139" s="194"/>
      <c r="G139" s="35"/>
      <c r="H139" s="198"/>
      <c r="I139" s="47"/>
      <c r="J139" s="199"/>
    </row>
    <row r="140" s="36" customFormat="true" ht="12" hidden="false" customHeight="true" outlineLevel="0" collapsed="false">
      <c r="A140" s="33"/>
      <c r="B140" s="33"/>
      <c r="C140" s="175" t="s">
        <v>159</v>
      </c>
      <c r="D140" s="31"/>
      <c r="E140" s="31"/>
      <c r="F140" s="194"/>
      <c r="G140" s="35"/>
      <c r="H140" s="198"/>
      <c r="I140" s="47"/>
      <c r="J140" s="199"/>
    </row>
    <row r="141" s="36" customFormat="true" ht="12" hidden="false" customHeight="true" outlineLevel="0" collapsed="false">
      <c r="A141" s="33"/>
      <c r="B141" s="33"/>
      <c r="C141" s="175" t="s">
        <v>160</v>
      </c>
      <c r="D141" s="31"/>
      <c r="E141" s="31"/>
      <c r="F141" s="194"/>
      <c r="G141" s="35"/>
      <c r="H141" s="198"/>
      <c r="I141" s="47"/>
      <c r="J141" s="199"/>
    </row>
    <row r="142" s="36" customFormat="true" ht="12" hidden="false" customHeight="true" outlineLevel="0" collapsed="false">
      <c r="A142" s="33"/>
      <c r="B142" s="33"/>
      <c r="C142" s="175" t="s">
        <v>161</v>
      </c>
      <c r="D142" s="31"/>
      <c r="E142" s="31"/>
      <c r="F142" s="194"/>
      <c r="G142" s="35"/>
      <c r="H142" s="198"/>
      <c r="I142" s="47"/>
      <c r="J142" s="199"/>
    </row>
    <row r="143" s="36" customFormat="true" ht="12" hidden="false" customHeight="true" outlineLevel="0" collapsed="false">
      <c r="A143" s="33"/>
      <c r="B143" s="33"/>
      <c r="C143" s="175" t="s">
        <v>162</v>
      </c>
      <c r="D143" s="31"/>
      <c r="E143" s="31"/>
      <c r="F143" s="194"/>
      <c r="G143" s="35"/>
      <c r="H143" s="198"/>
      <c r="I143" s="47"/>
      <c r="J143" s="199"/>
    </row>
    <row r="144" s="36" customFormat="true" ht="12" hidden="false" customHeight="true" outlineLevel="0" collapsed="false">
      <c r="A144" s="33"/>
      <c r="B144" s="33"/>
      <c r="C144" s="175" t="s">
        <v>163</v>
      </c>
      <c r="D144" s="31"/>
      <c r="E144" s="31"/>
      <c r="F144" s="194"/>
      <c r="G144" s="35"/>
      <c r="H144" s="198"/>
      <c r="I144" s="47"/>
      <c r="J144" s="199"/>
    </row>
    <row r="145" s="36" customFormat="true" ht="12" hidden="false" customHeight="true" outlineLevel="0" collapsed="false">
      <c r="A145" s="33"/>
      <c r="B145" s="33"/>
      <c r="C145" s="175" t="s">
        <v>164</v>
      </c>
      <c r="D145" s="31"/>
      <c r="E145" s="31"/>
      <c r="F145" s="194"/>
      <c r="G145" s="35"/>
      <c r="H145" s="198"/>
      <c r="I145" s="47"/>
      <c r="J145" s="199"/>
    </row>
    <row r="146" s="36" customFormat="true" ht="12" hidden="false" customHeight="true" outlineLevel="0" collapsed="false">
      <c r="A146" s="33"/>
      <c r="B146" s="33"/>
      <c r="C146" s="175"/>
      <c r="D146" s="31"/>
      <c r="E146" s="31"/>
      <c r="F146" s="194"/>
      <c r="G146" s="35"/>
      <c r="H146" s="198"/>
      <c r="I146" s="47"/>
      <c r="J146" s="199"/>
    </row>
    <row r="147" s="36" customFormat="true" ht="12" hidden="false" customHeight="true" outlineLevel="0" collapsed="false">
      <c r="A147" s="33"/>
      <c r="B147" s="33"/>
      <c r="C147" s="175"/>
      <c r="D147" s="31"/>
      <c r="E147" s="31"/>
      <c r="F147" s="194"/>
      <c r="G147" s="35"/>
      <c r="H147" s="198"/>
      <c r="I147" s="47"/>
      <c r="J147" s="199"/>
    </row>
    <row r="148" s="36" customFormat="true" ht="12" hidden="false" customHeight="true" outlineLevel="0" collapsed="false">
      <c r="A148" s="33"/>
      <c r="B148" s="33"/>
      <c r="C148" s="175"/>
      <c r="D148" s="31"/>
      <c r="E148" s="31"/>
      <c r="F148" s="194"/>
      <c r="G148" s="35"/>
      <c r="H148" s="198"/>
      <c r="I148" s="47"/>
      <c r="J148" s="199"/>
    </row>
    <row r="149" s="36" customFormat="true" ht="12" hidden="false" customHeight="true" outlineLevel="0" collapsed="false">
      <c r="A149" s="33"/>
      <c r="B149" s="33"/>
      <c r="C149" s="200"/>
      <c r="D149" s="31"/>
      <c r="E149" s="31"/>
      <c r="F149" s="194"/>
      <c r="G149" s="35"/>
      <c r="H149" s="198"/>
      <c r="I149" s="47"/>
      <c r="J149" s="199"/>
    </row>
    <row r="150" s="36" customFormat="true" ht="12" hidden="false" customHeight="true" outlineLevel="0" collapsed="false">
      <c r="A150" s="201" t="s">
        <v>165</v>
      </c>
      <c r="B150" s="189" t="s">
        <v>166</v>
      </c>
      <c r="C150" s="175" t="s">
        <v>167</v>
      </c>
      <c r="D150" s="176" t="s">
        <v>35</v>
      </c>
      <c r="E150" s="176" t="n">
        <v>1</v>
      </c>
      <c r="F150" s="194"/>
      <c r="G150" s="185" t="n">
        <f aca="false">F150*E150</f>
        <v>0</v>
      </c>
      <c r="H150" s="186"/>
      <c r="I150" s="45"/>
      <c r="J150" s="187"/>
    </row>
    <row r="151" s="36" customFormat="true" ht="12" hidden="false" customHeight="true" outlineLevel="0" collapsed="false">
      <c r="A151" s="174"/>
      <c r="B151" s="189"/>
      <c r="C151" s="175" t="s">
        <v>168</v>
      </c>
      <c r="D151" s="176"/>
      <c r="E151" s="176"/>
      <c r="F151" s="194"/>
      <c r="G151" s="185" t="n">
        <f aca="false">F151*E151</f>
        <v>0</v>
      </c>
      <c r="H151" s="186"/>
      <c r="I151" s="45"/>
      <c r="J151" s="187"/>
    </row>
    <row r="152" s="36" customFormat="true" ht="12" hidden="false" customHeight="true" outlineLevel="0" collapsed="false">
      <c r="A152" s="190"/>
      <c r="B152" s="189"/>
      <c r="C152" s="175" t="s">
        <v>169</v>
      </c>
      <c r="D152" s="176"/>
      <c r="E152" s="176"/>
      <c r="F152" s="194"/>
      <c r="G152" s="185" t="n">
        <f aca="false">F152*E152</f>
        <v>0</v>
      </c>
      <c r="H152" s="186"/>
      <c r="I152" s="45"/>
      <c r="J152" s="187"/>
    </row>
    <row r="153" s="36" customFormat="true" ht="12" hidden="false" customHeight="true" outlineLevel="0" collapsed="false">
      <c r="A153" s="174"/>
      <c r="B153" s="189"/>
      <c r="C153" s="175" t="s">
        <v>170</v>
      </c>
      <c r="D153" s="176"/>
      <c r="E153" s="176"/>
      <c r="F153" s="194"/>
      <c r="G153" s="185" t="n">
        <f aca="false">F153*E153</f>
        <v>0</v>
      </c>
      <c r="H153" s="186"/>
      <c r="I153" s="45"/>
      <c r="J153" s="187"/>
    </row>
    <row r="154" s="36" customFormat="true" ht="12" hidden="false" customHeight="true" outlineLevel="0" collapsed="false">
      <c r="A154" s="174"/>
      <c r="B154" s="189"/>
      <c r="C154" s="175" t="s">
        <v>171</v>
      </c>
      <c r="D154" s="176"/>
      <c r="E154" s="176"/>
      <c r="F154" s="194"/>
      <c r="G154" s="185" t="n">
        <f aca="false">F154*E154</f>
        <v>0</v>
      </c>
      <c r="H154" s="186"/>
      <c r="I154" s="45"/>
      <c r="J154" s="187"/>
    </row>
    <row r="155" s="36" customFormat="true" ht="12" hidden="false" customHeight="true" outlineLevel="0" collapsed="false">
      <c r="A155" s="174"/>
      <c r="B155" s="189"/>
      <c r="C155" s="175"/>
      <c r="D155" s="176"/>
      <c r="E155" s="176"/>
      <c r="F155" s="194"/>
      <c r="G155" s="185" t="n">
        <f aca="false">F155*E155</f>
        <v>0</v>
      </c>
      <c r="H155" s="198"/>
      <c r="I155" s="47"/>
      <c r="J155" s="199"/>
    </row>
    <row r="156" s="36" customFormat="true" ht="12" hidden="false" customHeight="true" outlineLevel="0" collapsed="false">
      <c r="A156" s="174" t="s">
        <v>172</v>
      </c>
      <c r="B156" s="189" t="s">
        <v>173</v>
      </c>
      <c r="C156" s="175" t="s">
        <v>174</v>
      </c>
      <c r="D156" s="176" t="s">
        <v>35</v>
      </c>
      <c r="E156" s="176" t="n">
        <v>1</v>
      </c>
      <c r="F156" s="194"/>
      <c r="G156" s="185" t="n">
        <f aca="false">F156*E156</f>
        <v>0</v>
      </c>
      <c r="H156" s="198"/>
      <c r="I156" s="47"/>
      <c r="J156" s="199"/>
    </row>
    <row r="157" s="36" customFormat="true" ht="12" hidden="false" customHeight="true" outlineLevel="0" collapsed="false">
      <c r="A157" s="174"/>
      <c r="B157" s="189"/>
      <c r="C157" s="175"/>
      <c r="D157" s="176"/>
      <c r="E157" s="176"/>
      <c r="F157" s="194"/>
      <c r="G157" s="185" t="n">
        <f aca="false">F157*E157</f>
        <v>0</v>
      </c>
      <c r="H157" s="198"/>
      <c r="I157" s="47"/>
      <c r="J157" s="199"/>
    </row>
    <row r="158" s="36" customFormat="true" ht="12" hidden="false" customHeight="true" outlineLevel="0" collapsed="false">
      <c r="A158" s="174" t="s">
        <v>175</v>
      </c>
      <c r="B158" s="189" t="s">
        <v>176</v>
      </c>
      <c r="C158" s="175" t="s">
        <v>177</v>
      </c>
      <c r="D158" s="176" t="s">
        <v>35</v>
      </c>
      <c r="E158" s="176" t="n">
        <v>1</v>
      </c>
      <c r="F158" s="194"/>
      <c r="G158" s="185" t="n">
        <f aca="false">F158*E158</f>
        <v>0</v>
      </c>
      <c r="H158" s="198"/>
      <c r="I158" s="47"/>
      <c r="J158" s="199"/>
    </row>
    <row r="159" s="36" customFormat="true" ht="12" hidden="false" customHeight="true" outlineLevel="0" collapsed="false">
      <c r="A159" s="174"/>
      <c r="B159" s="189" t="s">
        <v>178</v>
      </c>
      <c r="C159" s="175" t="s">
        <v>179</v>
      </c>
      <c r="D159" s="176" t="s">
        <v>35</v>
      </c>
      <c r="E159" s="176" t="n">
        <v>1</v>
      </c>
      <c r="F159" s="194"/>
      <c r="G159" s="185" t="n">
        <f aca="false">F159*E159</f>
        <v>0</v>
      </c>
      <c r="H159" s="198"/>
      <c r="I159" s="47"/>
      <c r="J159" s="199"/>
    </row>
    <row r="160" s="36" customFormat="true" ht="12" hidden="false" customHeight="true" outlineLevel="0" collapsed="false">
      <c r="A160" s="174"/>
      <c r="B160" s="189"/>
      <c r="C160" s="175"/>
      <c r="D160" s="176"/>
      <c r="E160" s="176"/>
      <c r="F160" s="194"/>
      <c r="G160" s="185" t="n">
        <f aca="false">F160*E160</f>
        <v>0</v>
      </c>
      <c r="H160" s="186"/>
      <c r="I160" s="45"/>
      <c r="J160" s="187"/>
    </row>
    <row r="161" s="36" customFormat="true" ht="12" hidden="false" customHeight="true" outlineLevel="0" collapsed="false">
      <c r="A161" s="174" t="s">
        <v>180</v>
      </c>
      <c r="B161" s="189" t="s">
        <v>181</v>
      </c>
      <c r="C161" s="175" t="s">
        <v>182</v>
      </c>
      <c r="D161" s="176" t="s">
        <v>35</v>
      </c>
      <c r="E161" s="176" t="n">
        <v>1</v>
      </c>
      <c r="F161" s="194"/>
      <c r="G161" s="185" t="n">
        <f aca="false">F161*E161</f>
        <v>0</v>
      </c>
      <c r="H161" s="186"/>
      <c r="I161" s="45"/>
      <c r="J161" s="187"/>
    </row>
    <row r="162" s="36" customFormat="true" ht="12" hidden="false" customHeight="true" outlineLevel="0" collapsed="false">
      <c r="A162" s="174"/>
      <c r="B162" s="189"/>
      <c r="C162" s="175" t="s">
        <v>183</v>
      </c>
      <c r="D162" s="176"/>
      <c r="E162" s="176"/>
      <c r="F162" s="194"/>
      <c r="G162" s="185"/>
      <c r="H162" s="186"/>
      <c r="I162" s="45"/>
      <c r="J162" s="187"/>
    </row>
    <row r="163" s="36" customFormat="true" ht="12" hidden="false" customHeight="true" outlineLevel="0" collapsed="false">
      <c r="A163" s="174"/>
      <c r="B163" s="189"/>
      <c r="C163" s="175" t="s">
        <v>184</v>
      </c>
      <c r="D163" s="176"/>
      <c r="E163" s="176"/>
      <c r="F163" s="194"/>
      <c r="G163" s="185"/>
      <c r="H163" s="186"/>
      <c r="I163" s="45"/>
      <c r="J163" s="187"/>
    </row>
    <row r="164" s="36" customFormat="true" ht="12" hidden="false" customHeight="true" outlineLevel="0" collapsed="false">
      <c r="A164" s="174"/>
      <c r="B164" s="189"/>
      <c r="C164" s="175" t="s">
        <v>185</v>
      </c>
      <c r="D164" s="176"/>
      <c r="E164" s="176"/>
      <c r="F164" s="194"/>
      <c r="G164" s="185"/>
      <c r="H164" s="186"/>
      <c r="I164" s="45"/>
      <c r="J164" s="187"/>
    </row>
    <row r="165" s="36" customFormat="true" ht="12" hidden="false" customHeight="true" outlineLevel="0" collapsed="false">
      <c r="A165" s="174"/>
      <c r="B165" s="189"/>
      <c r="C165" s="175" t="s">
        <v>186</v>
      </c>
      <c r="D165" s="176"/>
      <c r="E165" s="176"/>
      <c r="F165" s="194"/>
      <c r="G165" s="185"/>
      <c r="H165" s="186"/>
      <c r="I165" s="45"/>
      <c r="J165" s="187"/>
    </row>
    <row r="166" s="36" customFormat="true" ht="12" hidden="false" customHeight="true" outlineLevel="0" collapsed="false">
      <c r="A166" s="174"/>
      <c r="B166" s="189"/>
      <c r="C166" s="175"/>
      <c r="D166" s="176"/>
      <c r="E166" s="176"/>
      <c r="F166" s="194"/>
      <c r="G166" s="202"/>
      <c r="H166" s="186"/>
      <c r="I166" s="45"/>
      <c r="J166" s="187"/>
    </row>
    <row r="167" s="36" customFormat="true" ht="12" hidden="false" customHeight="true" outlineLevel="0" collapsed="false">
      <c r="A167" s="174" t="s">
        <v>187</v>
      </c>
      <c r="B167" s="189" t="s">
        <v>188</v>
      </c>
      <c r="C167" s="175" t="s">
        <v>189</v>
      </c>
      <c r="D167" s="176" t="s">
        <v>35</v>
      </c>
      <c r="E167" s="176" t="n">
        <v>1</v>
      </c>
      <c r="F167" s="194"/>
      <c r="G167" s="202" t="n">
        <f aca="false">F167*E167</f>
        <v>0</v>
      </c>
      <c r="H167" s="198"/>
      <c r="I167" s="47"/>
      <c r="J167" s="199"/>
    </row>
    <row r="168" s="36" customFormat="true" ht="12" hidden="false" customHeight="true" outlineLevel="0" collapsed="false">
      <c r="A168" s="174"/>
      <c r="B168" s="189"/>
      <c r="C168" s="175"/>
      <c r="D168" s="176"/>
      <c r="E168" s="176"/>
      <c r="F168" s="194"/>
      <c r="G168" s="202"/>
      <c r="H168" s="198"/>
      <c r="I168" s="47"/>
      <c r="J168" s="199"/>
    </row>
    <row r="169" s="36" customFormat="true" ht="12" hidden="false" customHeight="true" outlineLevel="0" collapsed="false">
      <c r="A169" s="174" t="s">
        <v>190</v>
      </c>
      <c r="B169" s="189" t="s">
        <v>191</v>
      </c>
      <c r="C169" s="175" t="s">
        <v>192</v>
      </c>
      <c r="D169" s="176" t="s">
        <v>35</v>
      </c>
      <c r="E169" s="176" t="n">
        <v>1</v>
      </c>
      <c r="F169" s="194"/>
      <c r="G169" s="185" t="n">
        <f aca="false">F169*E169</f>
        <v>0</v>
      </c>
      <c r="H169" s="186"/>
      <c r="I169" s="45"/>
      <c r="J169" s="187"/>
    </row>
    <row r="170" s="36" customFormat="true" ht="12" hidden="false" customHeight="true" outlineLevel="0" collapsed="false">
      <c r="A170" s="174"/>
      <c r="B170" s="189"/>
      <c r="C170" s="175" t="s">
        <v>111</v>
      </c>
      <c r="D170" s="176"/>
      <c r="E170" s="176"/>
      <c r="F170" s="194"/>
      <c r="G170" s="185"/>
      <c r="H170" s="186"/>
      <c r="I170" s="45"/>
      <c r="J170" s="187"/>
    </row>
    <row r="171" s="36" customFormat="true" ht="12" hidden="false" customHeight="true" outlineLevel="0" collapsed="false">
      <c r="A171" s="174"/>
      <c r="B171" s="189"/>
      <c r="C171" s="175" t="s">
        <v>112</v>
      </c>
      <c r="D171" s="176"/>
      <c r="E171" s="176"/>
      <c r="F171" s="194"/>
      <c r="G171" s="185"/>
      <c r="H171" s="186"/>
      <c r="I171" s="45"/>
      <c r="J171" s="187"/>
    </row>
    <row r="172" s="36" customFormat="true" ht="12" hidden="false" customHeight="true" outlineLevel="0" collapsed="false">
      <c r="A172" s="174"/>
      <c r="B172" s="189"/>
      <c r="C172" s="175" t="s">
        <v>113</v>
      </c>
      <c r="D172" s="176"/>
      <c r="E172" s="176"/>
      <c r="F172" s="194"/>
      <c r="G172" s="185"/>
      <c r="H172" s="186"/>
      <c r="I172" s="45"/>
      <c r="J172" s="187"/>
      <c r="K172" s="196"/>
      <c r="L172" s="196"/>
    </row>
    <row r="173" s="36" customFormat="true" ht="12" hidden="false" customHeight="true" outlineLevel="0" collapsed="false">
      <c r="A173" s="174"/>
      <c r="B173" s="189"/>
      <c r="C173" s="175" t="s">
        <v>114</v>
      </c>
      <c r="D173" s="176"/>
      <c r="E173" s="176"/>
      <c r="F173" s="194"/>
      <c r="G173" s="185"/>
      <c r="H173" s="186"/>
      <c r="I173" s="45"/>
      <c r="J173" s="187"/>
      <c r="K173" s="196"/>
      <c r="L173" s="196"/>
    </row>
    <row r="174" s="36" customFormat="true" ht="12" hidden="false" customHeight="true" outlineLevel="0" collapsed="false">
      <c r="A174" s="174"/>
      <c r="B174" s="189"/>
      <c r="C174" s="175" t="s">
        <v>115</v>
      </c>
      <c r="D174" s="176"/>
      <c r="E174" s="176"/>
      <c r="F174" s="194"/>
      <c r="G174" s="185"/>
      <c r="H174" s="186"/>
      <c r="I174" s="45"/>
      <c r="J174" s="187"/>
      <c r="K174" s="196"/>
      <c r="L174" s="196"/>
    </row>
    <row r="175" s="36" customFormat="true" ht="12" hidden="false" customHeight="true" outlineLevel="0" collapsed="false">
      <c r="A175" s="174"/>
      <c r="B175" s="189"/>
      <c r="C175" s="175" t="s">
        <v>116</v>
      </c>
      <c r="D175" s="176"/>
      <c r="E175" s="176"/>
      <c r="F175" s="194"/>
      <c r="G175" s="185"/>
      <c r="H175" s="186"/>
      <c r="I175" s="45"/>
      <c r="J175" s="187"/>
      <c r="K175" s="196"/>
      <c r="L175" s="196"/>
    </row>
    <row r="176" s="36" customFormat="true" ht="12" hidden="false" customHeight="true" outlineLevel="0" collapsed="false">
      <c r="A176" s="174"/>
      <c r="B176" s="189"/>
      <c r="C176" s="175" t="s">
        <v>117</v>
      </c>
      <c r="D176" s="176"/>
      <c r="E176" s="176"/>
      <c r="F176" s="194"/>
      <c r="G176" s="185"/>
      <c r="H176" s="186"/>
      <c r="I176" s="45"/>
      <c r="J176" s="187"/>
      <c r="K176" s="196"/>
      <c r="L176" s="196"/>
    </row>
    <row r="177" s="36" customFormat="true" ht="12" hidden="false" customHeight="true" outlineLevel="0" collapsed="false">
      <c r="A177" s="174"/>
      <c r="B177" s="189"/>
      <c r="C177" s="195" t="s">
        <v>80</v>
      </c>
      <c r="D177" s="176"/>
      <c r="E177" s="176"/>
      <c r="F177" s="194"/>
      <c r="G177" s="185"/>
      <c r="H177" s="186"/>
      <c r="I177" s="45"/>
      <c r="J177" s="187"/>
      <c r="K177" s="196"/>
      <c r="L177" s="196"/>
    </row>
    <row r="178" s="36" customFormat="true" ht="12" hidden="false" customHeight="true" outlineLevel="0" collapsed="false">
      <c r="A178" s="174"/>
      <c r="B178" s="189"/>
      <c r="C178" s="195" t="s">
        <v>118</v>
      </c>
      <c r="D178" s="176"/>
      <c r="E178" s="176"/>
      <c r="F178" s="194"/>
      <c r="G178" s="185"/>
      <c r="H178" s="186"/>
      <c r="I178" s="45"/>
      <c r="J178" s="187"/>
      <c r="K178" s="196"/>
      <c r="L178" s="196"/>
    </row>
    <row r="179" s="36" customFormat="true" ht="12" hidden="false" customHeight="true" outlineLevel="0" collapsed="false">
      <c r="A179" s="174"/>
      <c r="B179" s="189"/>
      <c r="C179" s="195" t="s">
        <v>80</v>
      </c>
      <c r="D179" s="176"/>
      <c r="E179" s="176"/>
      <c r="F179" s="194"/>
      <c r="G179" s="185"/>
      <c r="H179" s="186"/>
      <c r="I179" s="45"/>
      <c r="J179" s="187"/>
      <c r="K179" s="196"/>
      <c r="L179" s="196"/>
    </row>
    <row r="180" s="36" customFormat="true" ht="12" hidden="false" customHeight="true" outlineLevel="0" collapsed="false">
      <c r="A180" s="174"/>
      <c r="B180" s="189"/>
      <c r="C180" s="175" t="s">
        <v>119</v>
      </c>
      <c r="D180" s="176"/>
      <c r="E180" s="176"/>
      <c r="F180" s="194"/>
      <c r="G180" s="185"/>
      <c r="H180" s="186"/>
      <c r="I180" s="45"/>
      <c r="J180" s="187"/>
      <c r="K180" s="196"/>
      <c r="L180" s="196"/>
    </row>
    <row r="181" s="36" customFormat="true" ht="12" hidden="false" customHeight="true" outlineLevel="0" collapsed="false">
      <c r="F181" s="194"/>
      <c r="G181" s="202"/>
      <c r="H181" s="186"/>
      <c r="I181" s="45"/>
      <c r="J181" s="187"/>
    </row>
    <row r="182" s="36" customFormat="true" ht="12" hidden="false" customHeight="true" outlineLevel="0" collapsed="false">
      <c r="A182" s="203" t="s">
        <v>193</v>
      </c>
      <c r="B182" s="189"/>
      <c r="C182" s="175" t="s">
        <v>194</v>
      </c>
      <c r="D182" s="176" t="s">
        <v>35</v>
      </c>
      <c r="E182" s="176" t="n">
        <v>2</v>
      </c>
      <c r="F182" s="194"/>
      <c r="G182" s="185" t="n">
        <f aca="false">F182*E182</f>
        <v>0</v>
      </c>
      <c r="H182" s="186"/>
      <c r="I182" s="45"/>
      <c r="J182" s="187"/>
      <c r="K182" s="196"/>
      <c r="L182" s="196"/>
    </row>
    <row r="183" s="36" customFormat="true" ht="12" hidden="false" customHeight="true" outlineLevel="0" collapsed="false">
      <c r="A183" s="174"/>
      <c r="B183" s="189"/>
      <c r="C183" s="175" t="s">
        <v>195</v>
      </c>
      <c r="D183" s="176"/>
      <c r="E183" s="176"/>
      <c r="F183" s="194"/>
      <c r="G183" s="185" t="n">
        <f aca="false">F183*E183</f>
        <v>0</v>
      </c>
      <c r="H183" s="186"/>
      <c r="I183" s="45"/>
      <c r="J183" s="187"/>
    </row>
    <row r="184" s="36" customFormat="true" ht="12" hidden="false" customHeight="true" outlineLevel="0" collapsed="false">
      <c r="A184" s="174"/>
      <c r="B184" s="189"/>
      <c r="C184" s="175" t="s">
        <v>196</v>
      </c>
      <c r="D184" s="176"/>
      <c r="E184" s="176"/>
      <c r="F184" s="194"/>
      <c r="G184" s="185" t="n">
        <f aca="false">F184*E184</f>
        <v>0</v>
      </c>
      <c r="H184" s="186"/>
      <c r="I184" s="45"/>
      <c r="J184" s="187"/>
    </row>
    <row r="185" s="36" customFormat="true" ht="12" hidden="false" customHeight="true" outlineLevel="0" collapsed="false">
      <c r="A185" s="174"/>
      <c r="B185" s="189"/>
      <c r="C185" s="175"/>
      <c r="D185" s="176"/>
      <c r="E185" s="176"/>
      <c r="F185" s="194"/>
      <c r="G185" s="185"/>
      <c r="H185" s="186"/>
      <c r="I185" s="45"/>
      <c r="J185" s="187"/>
    </row>
    <row r="186" s="196" customFormat="true" ht="12" hidden="false" customHeight="true" outlineLevel="0" collapsed="false">
      <c r="A186" s="174" t="s">
        <v>197</v>
      </c>
      <c r="B186" s="189"/>
      <c r="C186" s="204" t="s">
        <v>198</v>
      </c>
      <c r="D186" s="205" t="s">
        <v>35</v>
      </c>
      <c r="E186" s="206" t="n">
        <v>1</v>
      </c>
      <c r="F186" s="194"/>
      <c r="G186" s="202" t="n">
        <f aca="false">F186*E186</f>
        <v>0</v>
      </c>
      <c r="H186" s="186"/>
      <c r="I186" s="45"/>
      <c r="J186" s="187"/>
      <c r="K186" s="36"/>
      <c r="L186" s="36"/>
      <c r="N186" s="36"/>
      <c r="O186" s="36"/>
    </row>
    <row r="187" s="196" customFormat="true" ht="12" hidden="false" customHeight="true" outlineLevel="0" collapsed="false">
      <c r="A187" s="174"/>
      <c r="B187" s="189"/>
      <c r="C187" s="204" t="s">
        <v>199</v>
      </c>
      <c r="D187" s="205"/>
      <c r="E187" s="206"/>
      <c r="F187" s="194"/>
      <c r="G187" s="202" t="n">
        <f aca="false">F187*E187</f>
        <v>0</v>
      </c>
      <c r="H187" s="186"/>
      <c r="I187" s="45"/>
      <c r="J187" s="187"/>
      <c r="K187" s="36"/>
      <c r="L187" s="36"/>
      <c r="N187" s="36"/>
      <c r="O187" s="36"/>
    </row>
    <row r="188" s="196" customFormat="true" ht="12" hidden="false" customHeight="true" outlineLevel="0" collapsed="false">
      <c r="F188" s="194"/>
      <c r="G188" s="202"/>
      <c r="H188" s="198"/>
      <c r="I188" s="47"/>
      <c r="J188" s="199"/>
      <c r="K188" s="36"/>
      <c r="L188" s="36"/>
      <c r="N188" s="36"/>
      <c r="O188" s="36"/>
    </row>
    <row r="189" s="196" customFormat="true" ht="12" hidden="false" customHeight="true" outlineLevel="0" collapsed="false">
      <c r="A189" s="174" t="s">
        <v>200</v>
      </c>
      <c r="B189" s="189"/>
      <c r="C189" s="204" t="s">
        <v>201</v>
      </c>
      <c r="D189" s="205" t="s">
        <v>35</v>
      </c>
      <c r="E189" s="206" t="n">
        <v>1</v>
      </c>
      <c r="F189" s="194"/>
      <c r="G189" s="202" t="n">
        <f aca="false">F189*E189</f>
        <v>0</v>
      </c>
      <c r="H189" s="186"/>
      <c r="I189" s="45"/>
      <c r="J189" s="187"/>
      <c r="K189" s="36"/>
      <c r="L189" s="36"/>
      <c r="N189" s="36"/>
      <c r="O189" s="36"/>
    </row>
    <row r="190" s="196" customFormat="true" ht="12" hidden="false" customHeight="true" outlineLevel="0" collapsed="false">
      <c r="A190" s="174"/>
      <c r="B190" s="189"/>
      <c r="C190" s="204" t="s">
        <v>199</v>
      </c>
      <c r="D190" s="205"/>
      <c r="E190" s="206"/>
      <c r="F190" s="194"/>
      <c r="G190" s="202" t="n">
        <f aca="false">F190*E190</f>
        <v>0</v>
      </c>
      <c r="H190" s="186"/>
      <c r="I190" s="45"/>
      <c r="J190" s="187"/>
      <c r="K190" s="36"/>
      <c r="L190" s="36"/>
      <c r="N190" s="36"/>
      <c r="O190" s="36"/>
    </row>
    <row r="191" s="196" customFormat="true" ht="12" hidden="false" customHeight="true" outlineLevel="0" collapsed="false">
      <c r="A191" s="174"/>
      <c r="B191" s="189"/>
      <c r="C191" s="175"/>
      <c r="D191" s="176"/>
      <c r="E191" s="176"/>
      <c r="F191" s="194"/>
      <c r="G191" s="202"/>
      <c r="H191" s="198"/>
      <c r="I191" s="47"/>
      <c r="J191" s="199"/>
      <c r="K191" s="36"/>
      <c r="L191" s="36"/>
      <c r="N191" s="36"/>
      <c r="O191" s="36"/>
    </row>
    <row r="192" s="36" customFormat="true" ht="12" hidden="false" customHeight="true" outlineLevel="0" collapsed="false">
      <c r="A192" s="174" t="s">
        <v>202</v>
      </c>
      <c r="B192" s="189"/>
      <c r="C192" s="175" t="s">
        <v>203</v>
      </c>
      <c r="D192" s="176" t="s">
        <v>204</v>
      </c>
      <c r="E192" s="176" t="n">
        <v>56.1</v>
      </c>
      <c r="F192" s="194"/>
      <c r="G192" s="185" t="n">
        <f aca="false">F192*E192</f>
        <v>0</v>
      </c>
      <c r="H192" s="186"/>
      <c r="I192" s="45"/>
      <c r="J192" s="187"/>
    </row>
    <row r="193" s="36" customFormat="true" ht="12" hidden="false" customHeight="true" outlineLevel="0" collapsed="false">
      <c r="A193" s="174"/>
      <c r="B193" s="189"/>
      <c r="C193" s="175" t="s">
        <v>205</v>
      </c>
      <c r="D193" s="176"/>
      <c r="E193" s="176"/>
      <c r="F193" s="194"/>
      <c r="G193" s="185" t="n">
        <f aca="false">F193*E193</f>
        <v>0</v>
      </c>
      <c r="H193" s="186"/>
      <c r="I193" s="45"/>
      <c r="J193" s="187"/>
    </row>
    <row r="194" s="36" customFormat="true" ht="12" hidden="false" customHeight="true" outlineLevel="0" collapsed="false">
      <c r="A194" s="174"/>
      <c r="B194" s="189"/>
      <c r="C194" s="36" t="s">
        <v>206</v>
      </c>
      <c r="D194" s="176"/>
      <c r="E194" s="176"/>
      <c r="F194" s="194"/>
      <c r="G194" s="185" t="n">
        <f aca="false">F194*E194</f>
        <v>0</v>
      </c>
      <c r="H194" s="186"/>
      <c r="I194" s="45"/>
      <c r="J194" s="187"/>
    </row>
    <row r="195" s="36" customFormat="true" ht="12" hidden="false" customHeight="true" outlineLevel="0" collapsed="false">
      <c r="A195" s="174"/>
      <c r="B195" s="189"/>
      <c r="C195" s="36" t="s">
        <v>207</v>
      </c>
      <c r="D195" s="176" t="s">
        <v>204</v>
      </c>
      <c r="E195" s="176" t="n">
        <v>56.1</v>
      </c>
      <c r="F195" s="194"/>
      <c r="G195" s="185" t="n">
        <f aca="false">F195*E195</f>
        <v>0</v>
      </c>
      <c r="H195" s="186"/>
      <c r="I195" s="45"/>
      <c r="J195" s="187"/>
    </row>
    <row r="196" s="36" customFormat="true" ht="12" hidden="false" customHeight="true" outlineLevel="0" collapsed="false">
      <c r="A196" s="174"/>
      <c r="B196" s="189"/>
      <c r="C196" s="175" t="s">
        <v>208</v>
      </c>
      <c r="D196" s="176"/>
      <c r="E196" s="176"/>
      <c r="F196" s="194"/>
      <c r="G196" s="185" t="n">
        <f aca="false">F196*E196</f>
        <v>0</v>
      </c>
      <c r="H196" s="186"/>
      <c r="I196" s="45"/>
      <c r="J196" s="187"/>
    </row>
    <row r="197" s="36" customFormat="true" ht="12" hidden="false" customHeight="true" outlineLevel="0" collapsed="false">
      <c r="A197" s="174"/>
      <c r="B197" s="189"/>
      <c r="C197" s="175" t="s">
        <v>209</v>
      </c>
      <c r="D197" s="176"/>
      <c r="E197" s="206"/>
      <c r="F197" s="194"/>
      <c r="G197" s="202"/>
      <c r="H197" s="186"/>
      <c r="I197" s="45"/>
      <c r="J197" s="187"/>
    </row>
    <row r="198" s="36" customFormat="true" ht="12" hidden="false" customHeight="true" outlineLevel="0" collapsed="false">
      <c r="A198" s="174"/>
      <c r="B198" s="189"/>
      <c r="C198" s="175"/>
      <c r="D198" s="176"/>
      <c r="E198" s="176"/>
      <c r="F198" s="194"/>
      <c r="G198" s="185"/>
      <c r="H198" s="186"/>
      <c r="I198" s="45"/>
      <c r="J198" s="187"/>
    </row>
    <row r="199" s="36" customFormat="true" ht="12" hidden="false" customHeight="true" outlineLevel="0" collapsed="false">
      <c r="A199" s="174" t="s">
        <v>210</v>
      </c>
      <c r="B199" s="189"/>
      <c r="C199" s="175" t="s">
        <v>211</v>
      </c>
      <c r="D199" s="176" t="s">
        <v>204</v>
      </c>
      <c r="E199" s="176" t="n">
        <v>30.4</v>
      </c>
      <c r="F199" s="194"/>
      <c r="G199" s="185" t="n">
        <f aca="false">F199*E199</f>
        <v>0</v>
      </c>
      <c r="H199" s="186"/>
      <c r="I199" s="45"/>
      <c r="J199" s="187"/>
    </row>
    <row r="200" s="36" customFormat="true" ht="12" hidden="false" customHeight="true" outlineLevel="0" collapsed="false">
      <c r="A200" s="174"/>
      <c r="B200" s="189"/>
      <c r="C200" s="175" t="s">
        <v>205</v>
      </c>
      <c r="D200" s="176"/>
      <c r="E200" s="176"/>
      <c r="F200" s="194"/>
      <c r="G200" s="185" t="n">
        <f aca="false">F200*E200</f>
        <v>0</v>
      </c>
      <c r="H200" s="186"/>
      <c r="I200" s="45"/>
      <c r="J200" s="187"/>
    </row>
    <row r="201" s="36" customFormat="true" ht="12" hidden="false" customHeight="true" outlineLevel="0" collapsed="false">
      <c r="A201" s="174"/>
      <c r="B201" s="189"/>
      <c r="C201" s="36" t="s">
        <v>206</v>
      </c>
      <c r="D201" s="176"/>
      <c r="E201" s="176"/>
      <c r="F201" s="194"/>
      <c r="G201" s="185" t="n">
        <f aca="false">F201*E201</f>
        <v>0</v>
      </c>
      <c r="H201" s="186"/>
      <c r="I201" s="45"/>
      <c r="J201" s="187"/>
    </row>
    <row r="202" s="36" customFormat="true" ht="12" hidden="false" customHeight="true" outlineLevel="0" collapsed="false">
      <c r="A202" s="174"/>
      <c r="B202" s="189"/>
      <c r="C202" s="36" t="s">
        <v>207</v>
      </c>
      <c r="D202" s="176" t="s">
        <v>204</v>
      </c>
      <c r="E202" s="176" t="n">
        <v>30.4</v>
      </c>
      <c r="F202" s="194"/>
      <c r="G202" s="185" t="n">
        <f aca="false">F202*E202</f>
        <v>0</v>
      </c>
      <c r="H202" s="186"/>
      <c r="I202" s="45"/>
      <c r="J202" s="187"/>
    </row>
    <row r="203" s="36" customFormat="true" ht="12" hidden="false" customHeight="true" outlineLevel="0" collapsed="false">
      <c r="A203" s="174"/>
      <c r="B203" s="189"/>
      <c r="C203" s="175" t="s">
        <v>208</v>
      </c>
      <c r="D203" s="176"/>
      <c r="E203" s="176"/>
      <c r="F203" s="194"/>
      <c r="G203" s="185" t="n">
        <f aca="false">F203*E203</f>
        <v>0</v>
      </c>
      <c r="H203" s="186"/>
      <c r="I203" s="45"/>
      <c r="J203" s="187"/>
    </row>
    <row r="204" s="36" customFormat="true" ht="12" hidden="false" customHeight="true" outlineLevel="0" collapsed="false">
      <c r="A204" s="174"/>
      <c r="B204" s="189"/>
      <c r="C204" s="175" t="s">
        <v>209</v>
      </c>
      <c r="D204" s="176"/>
      <c r="E204" s="206"/>
      <c r="F204" s="194"/>
      <c r="G204" s="202"/>
      <c r="H204" s="186"/>
      <c r="I204" s="45"/>
      <c r="J204" s="187"/>
    </row>
    <row r="205" s="36" customFormat="true" ht="12" hidden="false" customHeight="true" outlineLevel="0" collapsed="false"/>
    <row r="206" s="36" customFormat="true" ht="12" hidden="false" customHeight="true" outlineLevel="0" collapsed="false">
      <c r="A206" s="174" t="s">
        <v>212</v>
      </c>
      <c r="B206" s="189"/>
      <c r="C206" s="175" t="s">
        <v>213</v>
      </c>
      <c r="D206" s="176" t="s">
        <v>204</v>
      </c>
      <c r="E206" s="176" t="n">
        <v>52.5</v>
      </c>
      <c r="F206" s="194"/>
      <c r="G206" s="185" t="n">
        <f aca="false">F206*E206</f>
        <v>0</v>
      </c>
      <c r="H206" s="186"/>
      <c r="I206" s="45"/>
      <c r="J206" s="187"/>
    </row>
    <row r="207" s="36" customFormat="true" ht="12" hidden="false" customHeight="true" outlineLevel="0" collapsed="false">
      <c r="A207" s="174"/>
      <c r="B207" s="189"/>
      <c r="C207" s="175" t="s">
        <v>214</v>
      </c>
      <c r="D207" s="176"/>
      <c r="E207" s="176"/>
      <c r="F207" s="194"/>
      <c r="G207" s="185" t="n">
        <f aca="false">F207*E207</f>
        <v>0</v>
      </c>
      <c r="H207" s="186"/>
      <c r="I207" s="45"/>
      <c r="J207" s="187"/>
    </row>
    <row r="208" s="36" customFormat="true" ht="12" hidden="false" customHeight="true" outlineLevel="0" collapsed="false">
      <c r="A208" s="174"/>
      <c r="B208" s="189"/>
      <c r="C208" s="36" t="s">
        <v>206</v>
      </c>
      <c r="D208" s="176"/>
      <c r="E208" s="176"/>
      <c r="F208" s="194"/>
      <c r="G208" s="185" t="n">
        <f aca="false">F208*E208</f>
        <v>0</v>
      </c>
      <c r="H208" s="186"/>
      <c r="I208" s="45"/>
      <c r="J208" s="187"/>
    </row>
    <row r="209" s="36" customFormat="true" ht="12" hidden="false" customHeight="true" outlineLevel="0" collapsed="false">
      <c r="A209" s="174"/>
      <c r="B209" s="189"/>
      <c r="C209" s="36" t="s">
        <v>207</v>
      </c>
      <c r="D209" s="176" t="s">
        <v>204</v>
      </c>
      <c r="E209" s="176" t="n">
        <v>52.5</v>
      </c>
      <c r="F209" s="194"/>
      <c r="G209" s="185" t="n">
        <f aca="false">F209*E209</f>
        <v>0</v>
      </c>
      <c r="H209" s="186"/>
      <c r="I209" s="45"/>
      <c r="J209" s="187"/>
    </row>
    <row r="210" s="36" customFormat="true" ht="12" hidden="false" customHeight="true" outlineLevel="0" collapsed="false">
      <c r="A210" s="174"/>
      <c r="B210" s="189"/>
      <c r="C210" s="175" t="s">
        <v>208</v>
      </c>
      <c r="D210" s="176"/>
      <c r="E210" s="176"/>
      <c r="F210" s="194"/>
      <c r="G210" s="185" t="n">
        <f aca="false">F210*E210</f>
        <v>0</v>
      </c>
      <c r="H210" s="186"/>
      <c r="I210" s="45"/>
      <c r="J210" s="187"/>
    </row>
    <row r="211" s="36" customFormat="true" ht="12" hidden="false" customHeight="true" outlineLevel="0" collapsed="false">
      <c r="A211" s="174"/>
      <c r="B211" s="189"/>
      <c r="C211" s="175" t="s">
        <v>209</v>
      </c>
      <c r="D211" s="176"/>
      <c r="E211" s="206"/>
      <c r="F211" s="194"/>
      <c r="G211" s="202"/>
      <c r="H211" s="186"/>
      <c r="I211" s="45"/>
      <c r="J211" s="187"/>
    </row>
    <row r="212" s="36" customFormat="true" ht="12" hidden="false" customHeight="true" outlineLevel="0" collapsed="false"/>
    <row r="213" s="36" customFormat="true" ht="12" hidden="false" customHeight="true" outlineLevel="0" collapsed="false">
      <c r="A213" s="174" t="s">
        <v>215</v>
      </c>
      <c r="B213" s="189"/>
      <c r="C213" s="175" t="s">
        <v>216</v>
      </c>
      <c r="D213" s="176" t="s">
        <v>204</v>
      </c>
      <c r="E213" s="176" t="n">
        <v>70</v>
      </c>
      <c r="F213" s="194"/>
      <c r="G213" s="185" t="n">
        <f aca="false">F213*E213</f>
        <v>0</v>
      </c>
      <c r="H213" s="186"/>
      <c r="I213" s="45"/>
      <c r="J213" s="187"/>
    </row>
    <row r="214" s="36" customFormat="true" ht="12" hidden="false" customHeight="true" outlineLevel="0" collapsed="false">
      <c r="A214" s="174"/>
      <c r="B214" s="189"/>
      <c r="C214" s="175" t="s">
        <v>214</v>
      </c>
      <c r="D214" s="176"/>
      <c r="E214" s="176"/>
      <c r="F214" s="194"/>
      <c r="G214" s="185" t="n">
        <f aca="false">F214*E214</f>
        <v>0</v>
      </c>
      <c r="H214" s="186"/>
      <c r="I214" s="45"/>
      <c r="J214" s="187"/>
    </row>
    <row r="215" s="36" customFormat="true" ht="12" hidden="false" customHeight="true" outlineLevel="0" collapsed="false">
      <c r="A215" s="174"/>
      <c r="B215" s="189"/>
      <c r="C215" s="36" t="s">
        <v>206</v>
      </c>
      <c r="D215" s="176"/>
      <c r="E215" s="176"/>
      <c r="F215" s="194"/>
      <c r="G215" s="185" t="n">
        <f aca="false">F215*E215</f>
        <v>0</v>
      </c>
      <c r="H215" s="186"/>
      <c r="I215" s="45"/>
      <c r="J215" s="187"/>
    </row>
    <row r="216" s="36" customFormat="true" ht="12" hidden="false" customHeight="true" outlineLevel="0" collapsed="false">
      <c r="A216" s="174"/>
      <c r="B216" s="189"/>
      <c r="C216" s="36" t="s">
        <v>207</v>
      </c>
      <c r="D216" s="176" t="s">
        <v>204</v>
      </c>
      <c r="E216" s="176" t="n">
        <v>70</v>
      </c>
      <c r="F216" s="194"/>
      <c r="G216" s="185" t="n">
        <f aca="false">F216*E216</f>
        <v>0</v>
      </c>
      <c r="H216" s="186"/>
      <c r="I216" s="45"/>
      <c r="J216" s="187"/>
    </row>
    <row r="217" s="36" customFormat="true" ht="12" hidden="false" customHeight="true" outlineLevel="0" collapsed="false">
      <c r="A217" s="174"/>
      <c r="B217" s="189"/>
      <c r="C217" s="175" t="s">
        <v>208</v>
      </c>
      <c r="D217" s="176"/>
      <c r="E217" s="176"/>
      <c r="F217" s="194"/>
      <c r="G217" s="185" t="n">
        <f aca="false">F217*E217</f>
        <v>0</v>
      </c>
      <c r="H217" s="186"/>
      <c r="I217" s="45"/>
      <c r="J217" s="187"/>
    </row>
    <row r="218" s="36" customFormat="true" ht="12" hidden="false" customHeight="true" outlineLevel="0" collapsed="false">
      <c r="A218" s="174"/>
      <c r="B218" s="189"/>
      <c r="C218" s="175" t="s">
        <v>209</v>
      </c>
      <c r="D218" s="176"/>
      <c r="E218" s="206"/>
      <c r="F218" s="194"/>
      <c r="G218" s="202"/>
      <c r="H218" s="186"/>
      <c r="I218" s="45"/>
      <c r="J218" s="187"/>
    </row>
    <row r="219" s="36" customFormat="true" ht="12" hidden="false" customHeight="true" outlineLevel="0" collapsed="false"/>
    <row r="220" s="36" customFormat="true" ht="12" hidden="false" customHeight="true" outlineLevel="0" collapsed="false">
      <c r="A220" s="207"/>
      <c r="B220" s="189"/>
      <c r="C220" s="200" t="s">
        <v>217</v>
      </c>
      <c r="D220" s="176"/>
      <c r="E220" s="176"/>
      <c r="F220" s="194"/>
      <c r="G220" s="185"/>
      <c r="H220" s="186"/>
      <c r="I220" s="45"/>
      <c r="J220" s="187"/>
    </row>
    <row r="221" s="36" customFormat="true" ht="12" hidden="false" customHeight="true" outlineLevel="0" collapsed="false">
      <c r="A221" s="207"/>
      <c r="B221" s="189"/>
      <c r="C221" s="175"/>
      <c r="D221" s="176"/>
      <c r="E221" s="176"/>
      <c r="F221" s="194"/>
      <c r="G221" s="185" t="n">
        <f aca="false">F221*E221</f>
        <v>0</v>
      </c>
      <c r="H221" s="186"/>
      <c r="I221" s="45"/>
      <c r="J221" s="187"/>
    </row>
    <row r="222" s="36" customFormat="true" ht="12" hidden="false" customHeight="true" outlineLevel="0" collapsed="false">
      <c r="A222" s="174" t="s">
        <v>218</v>
      </c>
      <c r="B222" s="189"/>
      <c r="C222" s="175" t="s">
        <v>219</v>
      </c>
      <c r="D222" s="176" t="s">
        <v>35</v>
      </c>
      <c r="E222" s="176" t="n">
        <v>2</v>
      </c>
      <c r="F222" s="194"/>
      <c r="G222" s="185" t="n">
        <f aca="false">F222*E222</f>
        <v>0</v>
      </c>
      <c r="H222" s="186"/>
      <c r="I222" s="45"/>
      <c r="J222" s="187"/>
    </row>
    <row r="223" s="36" customFormat="true" ht="12" hidden="false" customHeight="true" outlineLevel="0" collapsed="false">
      <c r="A223" s="207"/>
      <c r="B223" s="189"/>
      <c r="C223" s="175"/>
      <c r="D223" s="176"/>
      <c r="E223" s="176"/>
      <c r="F223" s="194"/>
      <c r="G223" s="185" t="n">
        <f aca="false">F223*E223</f>
        <v>0</v>
      </c>
      <c r="H223" s="186"/>
      <c r="I223" s="45"/>
      <c r="J223" s="187"/>
    </row>
    <row r="224" s="36" customFormat="true" ht="12" hidden="false" customHeight="true" outlineLevel="0" collapsed="false">
      <c r="A224" s="174" t="s">
        <v>220</v>
      </c>
      <c r="B224" s="189"/>
      <c r="C224" s="175" t="s">
        <v>221</v>
      </c>
      <c r="D224" s="176" t="s">
        <v>35</v>
      </c>
      <c r="E224" s="176" t="n">
        <v>16</v>
      </c>
      <c r="F224" s="194"/>
      <c r="G224" s="185" t="n">
        <f aca="false">F224*E224</f>
        <v>0</v>
      </c>
      <c r="H224" s="186"/>
      <c r="I224" s="45"/>
      <c r="J224" s="187"/>
    </row>
    <row r="225" s="36" customFormat="true" ht="12" hidden="false" customHeight="true" outlineLevel="0" collapsed="false">
      <c r="A225" s="207"/>
      <c r="B225" s="189"/>
      <c r="C225" s="175"/>
      <c r="D225" s="176"/>
      <c r="E225" s="176"/>
      <c r="F225" s="194"/>
      <c r="G225" s="185" t="n">
        <f aca="false">F225*E225</f>
        <v>0</v>
      </c>
      <c r="H225" s="186"/>
      <c r="I225" s="45"/>
      <c r="J225" s="187"/>
    </row>
    <row r="226" s="36" customFormat="true" ht="12" hidden="false" customHeight="true" outlineLevel="0" collapsed="false">
      <c r="A226" s="174" t="s">
        <v>222</v>
      </c>
      <c r="B226" s="189"/>
      <c r="C226" s="208" t="s">
        <v>223</v>
      </c>
      <c r="D226" s="182" t="s">
        <v>35</v>
      </c>
      <c r="E226" s="209" t="n">
        <v>2</v>
      </c>
      <c r="F226" s="210"/>
      <c r="G226" s="211" t="n">
        <f aca="false">F226*E226</f>
        <v>0</v>
      </c>
      <c r="H226" s="186"/>
      <c r="I226" s="45"/>
      <c r="J226" s="187"/>
    </row>
    <row r="227" s="36" customFormat="true" ht="12" hidden="false" customHeight="true" outlineLevel="0" collapsed="false">
      <c r="A227" s="207"/>
      <c r="B227" s="189"/>
      <c r="C227" s="208" t="s">
        <v>224</v>
      </c>
      <c r="D227" s="182"/>
      <c r="E227" s="209"/>
      <c r="F227" s="210"/>
      <c r="G227" s="211" t="n">
        <f aca="false">F227*E227</f>
        <v>0</v>
      </c>
      <c r="H227" s="186"/>
      <c r="I227" s="45"/>
      <c r="J227" s="187"/>
      <c r="K227" s="196"/>
      <c r="L227" s="196"/>
    </row>
    <row r="228" s="36" customFormat="true" ht="12" hidden="false" customHeight="true" outlineLevel="0" collapsed="false">
      <c r="A228" s="207"/>
      <c r="B228" s="189"/>
      <c r="C228" s="208" t="s">
        <v>225</v>
      </c>
      <c r="D228" s="33"/>
      <c r="E228" s="33"/>
      <c r="F228" s="33"/>
      <c r="G228" s="33"/>
      <c r="H228" s="186"/>
      <c r="I228" s="45"/>
      <c r="J228" s="187"/>
      <c r="K228" s="196"/>
      <c r="L228" s="196"/>
    </row>
    <row r="229" s="36" customFormat="true" ht="12" hidden="false" customHeight="true" outlineLevel="0" collapsed="false">
      <c r="A229" s="207"/>
      <c r="B229" s="189"/>
      <c r="C229" s="195"/>
      <c r="D229" s="176"/>
      <c r="E229" s="176"/>
      <c r="F229" s="194"/>
      <c r="G229" s="185"/>
      <c r="H229" s="186"/>
      <c r="I229" s="45"/>
      <c r="J229" s="187"/>
      <c r="K229" s="196"/>
      <c r="L229" s="196"/>
    </row>
    <row r="230" s="36" customFormat="true" ht="12" hidden="false" customHeight="true" outlineLevel="0" collapsed="false">
      <c r="A230" s="174" t="s">
        <v>226</v>
      </c>
      <c r="B230" s="189"/>
      <c r="C230" s="175" t="s">
        <v>227</v>
      </c>
      <c r="D230" s="176" t="s">
        <v>35</v>
      </c>
      <c r="E230" s="176" t="n">
        <v>10</v>
      </c>
      <c r="F230" s="194"/>
      <c r="G230" s="185" t="n">
        <f aca="false">F230*E230</f>
        <v>0</v>
      </c>
      <c r="H230" s="186"/>
      <c r="I230" s="45"/>
      <c r="J230" s="187"/>
      <c r="K230" s="196"/>
      <c r="L230" s="196"/>
    </row>
    <row r="231" s="36" customFormat="true" ht="12" hidden="false" customHeight="true" outlineLevel="0" collapsed="false">
      <c r="A231" s="207"/>
      <c r="B231" s="189"/>
      <c r="C231" s="195"/>
      <c r="D231" s="176"/>
      <c r="E231" s="176"/>
      <c r="F231" s="194"/>
      <c r="G231" s="185"/>
      <c r="H231" s="186"/>
      <c r="I231" s="45"/>
      <c r="J231" s="187"/>
      <c r="K231" s="196"/>
      <c r="L231" s="196"/>
    </row>
    <row r="232" s="36" customFormat="true" ht="12" hidden="false" customHeight="true" outlineLevel="0" collapsed="false">
      <c r="A232" s="174" t="s">
        <v>228</v>
      </c>
      <c r="B232" s="189"/>
      <c r="C232" s="175" t="s">
        <v>229</v>
      </c>
      <c r="D232" s="176" t="s">
        <v>35</v>
      </c>
      <c r="E232" s="176" t="n">
        <v>5</v>
      </c>
      <c r="F232" s="194"/>
      <c r="G232" s="185" t="n">
        <f aca="false">F232*E232</f>
        <v>0</v>
      </c>
      <c r="H232" s="186"/>
      <c r="I232" s="45"/>
      <c r="J232" s="187"/>
    </row>
    <row r="233" s="36" customFormat="true" ht="12" hidden="false" customHeight="true" outlineLevel="0" collapsed="false">
      <c r="A233" s="207"/>
      <c r="B233" s="189"/>
      <c r="C233" s="175"/>
      <c r="D233" s="176"/>
      <c r="E233" s="176"/>
      <c r="F233" s="194"/>
      <c r="G233" s="185"/>
      <c r="H233" s="186"/>
      <c r="I233" s="45"/>
      <c r="J233" s="187"/>
    </row>
    <row r="234" s="36" customFormat="true" ht="12" hidden="false" customHeight="true" outlineLevel="0" collapsed="false">
      <c r="A234" s="174" t="s">
        <v>230</v>
      </c>
      <c r="B234" s="189"/>
      <c r="C234" s="175" t="s">
        <v>231</v>
      </c>
      <c r="D234" s="176" t="s">
        <v>232</v>
      </c>
      <c r="E234" s="176" t="n">
        <v>54</v>
      </c>
      <c r="F234" s="194"/>
      <c r="G234" s="185" t="n">
        <f aca="false">F234*E234</f>
        <v>0</v>
      </c>
      <c r="H234" s="186"/>
      <c r="I234" s="45"/>
      <c r="J234" s="187"/>
    </row>
    <row r="235" s="36" customFormat="true" ht="12" hidden="false" customHeight="true" outlineLevel="0" collapsed="false">
      <c r="A235" s="207"/>
      <c r="B235" s="189"/>
      <c r="C235" s="175" t="s">
        <v>233</v>
      </c>
      <c r="D235" s="176"/>
      <c r="E235" s="176"/>
      <c r="F235" s="194"/>
      <c r="G235" s="185" t="n">
        <f aca="false">F235*E235</f>
        <v>0</v>
      </c>
      <c r="H235" s="186"/>
      <c r="I235" s="45"/>
      <c r="J235" s="187"/>
    </row>
    <row r="236" s="36" customFormat="true" ht="12" hidden="false" customHeight="true" outlineLevel="0" collapsed="false">
      <c r="A236" s="207"/>
      <c r="B236" s="189"/>
      <c r="C236" s="175"/>
      <c r="D236" s="176"/>
      <c r="E236" s="176"/>
      <c r="F236" s="194"/>
      <c r="G236" s="185" t="n">
        <f aca="false">F236*E236</f>
        <v>0</v>
      </c>
      <c r="H236" s="186"/>
      <c r="I236" s="45"/>
      <c r="J236" s="187"/>
    </row>
    <row r="237" s="36" customFormat="true" ht="12" hidden="false" customHeight="true" outlineLevel="0" collapsed="false">
      <c r="A237" s="207"/>
      <c r="B237" s="189"/>
      <c r="C237" s="175" t="s">
        <v>234</v>
      </c>
      <c r="D237" s="176" t="s">
        <v>35</v>
      </c>
      <c r="E237" s="176" t="n">
        <v>3</v>
      </c>
      <c r="F237" s="194"/>
      <c r="G237" s="185" t="n">
        <f aca="false">F237*E237</f>
        <v>0</v>
      </c>
      <c r="H237" s="186"/>
      <c r="I237" s="45"/>
      <c r="J237" s="187"/>
    </row>
    <row r="238" s="36" customFormat="true" ht="12" hidden="false" customHeight="true" outlineLevel="0" collapsed="false">
      <c r="A238" s="207"/>
      <c r="B238" s="189"/>
      <c r="C238" s="175" t="s">
        <v>235</v>
      </c>
      <c r="D238" s="176"/>
      <c r="E238" s="176"/>
      <c r="F238" s="194"/>
      <c r="G238" s="185"/>
      <c r="H238" s="186"/>
      <c r="I238" s="45"/>
      <c r="J238" s="187"/>
    </row>
    <row r="239" s="36" customFormat="true" ht="12" hidden="false" customHeight="true" outlineLevel="0" collapsed="false">
      <c r="A239" s="207"/>
      <c r="B239" s="189"/>
      <c r="C239" s="175"/>
      <c r="D239" s="176"/>
      <c r="E239" s="176"/>
      <c r="F239" s="194"/>
      <c r="G239" s="185"/>
      <c r="H239" s="186"/>
      <c r="I239" s="45"/>
      <c r="J239" s="187"/>
    </row>
    <row r="240" s="36" customFormat="true" ht="12" hidden="false" customHeight="true" outlineLevel="0" collapsed="false">
      <c r="A240" s="174" t="s">
        <v>236</v>
      </c>
      <c r="B240" s="189"/>
      <c r="C240" s="175" t="s">
        <v>237</v>
      </c>
      <c r="D240" s="176" t="s">
        <v>35</v>
      </c>
      <c r="E240" s="176" t="n">
        <v>4</v>
      </c>
      <c r="F240" s="194"/>
      <c r="G240" s="185" t="n">
        <f aca="false">F240*E240</f>
        <v>0</v>
      </c>
      <c r="H240" s="186"/>
      <c r="I240" s="45"/>
      <c r="J240" s="187"/>
    </row>
    <row r="241" s="36" customFormat="true" ht="12" hidden="false" customHeight="true" outlineLevel="0" collapsed="false">
      <c r="A241" s="207"/>
      <c r="B241" s="189"/>
      <c r="C241" s="175" t="s">
        <v>238</v>
      </c>
      <c r="D241" s="176"/>
      <c r="E241" s="176"/>
      <c r="F241" s="194"/>
      <c r="G241" s="185"/>
      <c r="H241" s="186"/>
      <c r="I241" s="45"/>
      <c r="J241" s="187"/>
    </row>
    <row r="242" s="36" customFormat="true" ht="12" hidden="false" customHeight="true" outlineLevel="0" collapsed="false">
      <c r="A242" s="207"/>
      <c r="B242" s="189"/>
      <c r="C242" s="175" t="s">
        <v>239</v>
      </c>
      <c r="D242" s="176"/>
      <c r="E242" s="176"/>
      <c r="F242" s="194"/>
      <c r="G242" s="185"/>
      <c r="H242" s="186"/>
      <c r="I242" s="45"/>
      <c r="J242" s="187"/>
    </row>
    <row r="243" s="36" customFormat="true" ht="12" hidden="false" customHeight="true" outlineLevel="0" collapsed="false">
      <c r="A243" s="207"/>
      <c r="B243" s="189"/>
      <c r="C243" s="175" t="s">
        <v>240</v>
      </c>
      <c r="D243" s="176"/>
      <c r="E243" s="176"/>
      <c r="F243" s="194"/>
      <c r="G243" s="185"/>
      <c r="H243" s="186"/>
      <c r="I243" s="45"/>
      <c r="J243" s="187"/>
      <c r="K243" s="58"/>
      <c r="L243" s="212"/>
    </row>
    <row r="244" s="36" customFormat="true" ht="12" hidden="false" customHeight="true" outlineLevel="0" collapsed="false">
      <c r="A244" s="207"/>
      <c r="B244" s="189"/>
      <c r="C244" s="175"/>
      <c r="D244" s="176"/>
      <c r="E244" s="176"/>
      <c r="F244" s="194"/>
      <c r="G244" s="185" t="n">
        <f aca="false">F244*E244</f>
        <v>0</v>
      </c>
      <c r="H244" s="186"/>
      <c r="I244" s="45"/>
      <c r="J244" s="187"/>
      <c r="K244" s="58"/>
      <c r="L244" s="212"/>
    </row>
    <row r="245" s="36" customFormat="true" ht="12" hidden="false" customHeight="true" outlineLevel="0" collapsed="false">
      <c r="A245" s="174" t="s">
        <v>241</v>
      </c>
      <c r="B245" s="189"/>
      <c r="C245" s="175" t="s">
        <v>242</v>
      </c>
      <c r="D245" s="176" t="s">
        <v>35</v>
      </c>
      <c r="E245" s="176" t="n">
        <v>1</v>
      </c>
      <c r="F245" s="194"/>
      <c r="G245" s="185" t="n">
        <f aca="false">F245*E245</f>
        <v>0</v>
      </c>
      <c r="H245" s="186"/>
      <c r="I245" s="45"/>
      <c r="J245" s="187"/>
      <c r="K245" s="58"/>
      <c r="L245" s="212"/>
    </row>
    <row r="246" s="36" customFormat="true" ht="12" hidden="false" customHeight="true" outlineLevel="0" collapsed="false">
      <c r="A246" s="207"/>
      <c r="B246" s="189"/>
      <c r="C246" s="175" t="s">
        <v>243</v>
      </c>
      <c r="D246" s="176"/>
      <c r="E246" s="176"/>
      <c r="F246" s="194"/>
      <c r="G246" s="185" t="n">
        <f aca="false">F246*E246</f>
        <v>0</v>
      </c>
      <c r="H246" s="186"/>
      <c r="I246" s="45"/>
      <c r="J246" s="187"/>
    </row>
    <row r="247" s="36" customFormat="true" ht="12" hidden="false" customHeight="true" outlineLevel="0" collapsed="false">
      <c r="A247" s="207"/>
      <c r="B247" s="189"/>
      <c r="C247" s="175" t="s">
        <v>244</v>
      </c>
      <c r="D247" s="176"/>
      <c r="E247" s="176"/>
      <c r="F247" s="194"/>
      <c r="G247" s="185"/>
      <c r="H247" s="186"/>
      <c r="I247" s="45"/>
      <c r="J247" s="187"/>
    </row>
    <row r="248" s="36" customFormat="true" ht="12" hidden="false" customHeight="true" outlineLevel="0" collapsed="false">
      <c r="A248" s="207"/>
      <c r="B248" s="189"/>
      <c r="C248" s="195"/>
      <c r="D248" s="176"/>
      <c r="E248" s="176"/>
      <c r="F248" s="194"/>
      <c r="G248" s="185" t="n">
        <f aca="false">F248*E248</f>
        <v>0</v>
      </c>
      <c r="H248" s="186"/>
      <c r="I248" s="45"/>
      <c r="J248" s="187"/>
    </row>
    <row r="249" s="36" customFormat="true" ht="12" hidden="false" customHeight="true" outlineLevel="0" collapsed="false">
      <c r="A249" s="174" t="s">
        <v>245</v>
      </c>
      <c r="B249" s="189"/>
      <c r="C249" s="175" t="s">
        <v>242</v>
      </c>
      <c r="D249" s="176" t="s">
        <v>35</v>
      </c>
      <c r="E249" s="176" t="n">
        <v>2</v>
      </c>
      <c r="F249" s="194"/>
      <c r="G249" s="185" t="n">
        <f aca="false">F249*E249</f>
        <v>0</v>
      </c>
      <c r="H249" s="186"/>
      <c r="I249" s="45"/>
      <c r="J249" s="187"/>
      <c r="K249" s="213"/>
      <c r="L249" s="213"/>
    </row>
    <row r="250" s="36" customFormat="true" ht="12" hidden="false" customHeight="true" outlineLevel="0" collapsed="false">
      <c r="A250" s="207"/>
      <c r="B250" s="189"/>
      <c r="C250" s="175" t="s">
        <v>246</v>
      </c>
      <c r="D250" s="176"/>
      <c r="E250" s="176"/>
      <c r="F250" s="194"/>
      <c r="G250" s="185" t="n">
        <f aca="false">F250*E250</f>
        <v>0</v>
      </c>
      <c r="H250" s="186"/>
      <c r="I250" s="45"/>
      <c r="J250" s="187"/>
      <c r="K250" s="213"/>
      <c r="L250" s="213"/>
    </row>
    <row r="251" s="36" customFormat="true" ht="12" hidden="false" customHeight="true" outlineLevel="0" collapsed="false">
      <c r="A251" s="207"/>
      <c r="B251" s="189"/>
      <c r="C251" s="175" t="s">
        <v>244</v>
      </c>
      <c r="D251" s="176"/>
      <c r="E251" s="176"/>
      <c r="F251" s="194"/>
      <c r="G251" s="185" t="n">
        <f aca="false">F251*E251</f>
        <v>0</v>
      </c>
      <c r="H251" s="186"/>
      <c r="I251" s="45"/>
      <c r="J251" s="187"/>
    </row>
    <row r="252" s="36" customFormat="true" ht="12" hidden="false" customHeight="true" outlineLevel="0" collapsed="false">
      <c r="A252" s="207"/>
      <c r="B252" s="189"/>
      <c r="C252" s="175"/>
      <c r="D252" s="176"/>
      <c r="E252" s="176"/>
      <c r="F252" s="194"/>
      <c r="G252" s="185" t="n">
        <f aca="false">F252*E252</f>
        <v>0</v>
      </c>
      <c r="H252" s="186"/>
      <c r="I252" s="45"/>
      <c r="J252" s="187"/>
    </row>
    <row r="253" s="36" customFormat="true" ht="12" hidden="false" customHeight="true" outlineLevel="0" collapsed="false">
      <c r="A253" s="174" t="s">
        <v>247</v>
      </c>
      <c r="B253" s="189"/>
      <c r="C253" s="175" t="s">
        <v>248</v>
      </c>
      <c r="D253" s="176" t="s">
        <v>35</v>
      </c>
      <c r="E253" s="176" t="n">
        <v>1</v>
      </c>
      <c r="F253" s="194"/>
      <c r="G253" s="185" t="n">
        <f aca="false">F253*E253</f>
        <v>0</v>
      </c>
      <c r="H253" s="186"/>
      <c r="I253" s="45"/>
      <c r="J253" s="187"/>
    </row>
    <row r="254" s="36" customFormat="true" ht="12" hidden="false" customHeight="true" outlineLevel="0" collapsed="false">
      <c r="A254" s="207"/>
      <c r="B254" s="189"/>
      <c r="C254" s="175" t="s">
        <v>249</v>
      </c>
      <c r="D254" s="176"/>
      <c r="E254" s="176"/>
      <c r="F254" s="194"/>
      <c r="G254" s="185"/>
      <c r="H254" s="186"/>
      <c r="I254" s="45"/>
      <c r="J254" s="187"/>
    </row>
    <row r="255" s="36" customFormat="true" ht="12" hidden="false" customHeight="true" outlineLevel="0" collapsed="false">
      <c r="A255" s="207"/>
      <c r="B255" s="189"/>
      <c r="C255" s="175" t="s">
        <v>250</v>
      </c>
      <c r="D255" s="176"/>
      <c r="E255" s="176"/>
      <c r="F255" s="194"/>
      <c r="G255" s="185"/>
      <c r="H255" s="186"/>
      <c r="I255" s="45"/>
      <c r="J255" s="187"/>
    </row>
    <row r="256" s="36" customFormat="true" ht="12" hidden="false" customHeight="true" outlineLevel="0" collapsed="false">
      <c r="A256" s="207"/>
      <c r="B256" s="189"/>
      <c r="C256" s="175" t="s">
        <v>251</v>
      </c>
      <c r="D256" s="176"/>
      <c r="E256" s="176"/>
      <c r="F256" s="194"/>
      <c r="G256" s="185"/>
      <c r="H256" s="186"/>
      <c r="I256" s="45"/>
      <c r="J256" s="187"/>
    </row>
    <row r="257" s="36" customFormat="true" ht="12" hidden="false" customHeight="true" outlineLevel="0" collapsed="false">
      <c r="A257" s="207"/>
      <c r="B257" s="189"/>
      <c r="C257" s="175" t="s">
        <v>252</v>
      </c>
      <c r="D257" s="176"/>
      <c r="E257" s="176"/>
      <c r="F257" s="194"/>
      <c r="G257" s="185"/>
      <c r="H257" s="186"/>
      <c r="I257" s="45"/>
      <c r="J257" s="187"/>
    </row>
    <row r="258" s="36" customFormat="true" ht="12" hidden="false" customHeight="true" outlineLevel="0" collapsed="false">
      <c r="A258" s="207"/>
      <c r="B258" s="189"/>
      <c r="C258" s="175"/>
      <c r="D258" s="176"/>
      <c r="E258" s="176"/>
      <c r="F258" s="194"/>
      <c r="G258" s="185"/>
      <c r="H258" s="186"/>
      <c r="I258" s="45"/>
      <c r="J258" s="187"/>
    </row>
    <row r="259" s="36" customFormat="true" ht="12" hidden="false" customHeight="true" outlineLevel="0" collapsed="false">
      <c r="A259" s="174" t="s">
        <v>253</v>
      </c>
      <c r="B259" s="189"/>
      <c r="C259" s="175" t="s">
        <v>254</v>
      </c>
      <c r="D259" s="176" t="s">
        <v>35</v>
      </c>
      <c r="E259" s="176" t="n">
        <v>1</v>
      </c>
      <c r="F259" s="194"/>
      <c r="G259" s="185" t="n">
        <f aca="false">F259*E259</f>
        <v>0</v>
      </c>
      <c r="H259" s="186"/>
      <c r="I259" s="45"/>
      <c r="J259" s="187"/>
    </row>
    <row r="260" s="36" customFormat="true" ht="12" hidden="false" customHeight="true" outlineLevel="0" collapsed="false">
      <c r="A260" s="207"/>
      <c r="B260" s="189"/>
      <c r="C260" s="175" t="s">
        <v>255</v>
      </c>
      <c r="D260" s="176"/>
      <c r="E260" s="176"/>
      <c r="F260" s="194"/>
      <c r="G260" s="185"/>
      <c r="H260" s="186"/>
      <c r="I260" s="45"/>
      <c r="J260" s="187"/>
    </row>
    <row r="261" s="36" customFormat="true" ht="12" hidden="false" customHeight="true" outlineLevel="0" collapsed="false">
      <c r="A261" s="207"/>
      <c r="B261" s="189"/>
      <c r="C261" s="175" t="s">
        <v>256</v>
      </c>
      <c r="D261" s="176"/>
      <c r="E261" s="176"/>
      <c r="F261" s="194"/>
      <c r="G261" s="185"/>
      <c r="H261" s="186"/>
      <c r="I261" s="45"/>
      <c r="J261" s="187"/>
    </row>
    <row r="262" s="36" customFormat="true" ht="12" hidden="false" customHeight="true" outlineLevel="0" collapsed="false">
      <c r="A262" s="207"/>
      <c r="B262" s="189"/>
      <c r="C262" s="175" t="s">
        <v>252</v>
      </c>
      <c r="D262" s="176"/>
      <c r="E262" s="176"/>
      <c r="F262" s="194"/>
      <c r="G262" s="185"/>
      <c r="H262" s="186"/>
      <c r="I262" s="45"/>
      <c r="J262" s="187"/>
    </row>
    <row r="263" s="36" customFormat="true" ht="12" hidden="false" customHeight="true" outlineLevel="0" collapsed="false">
      <c r="A263" s="207"/>
      <c r="B263" s="189"/>
      <c r="C263" s="175"/>
      <c r="D263" s="176"/>
      <c r="E263" s="176"/>
      <c r="F263" s="194"/>
      <c r="G263" s="185"/>
      <c r="H263" s="186"/>
      <c r="I263" s="45"/>
      <c r="J263" s="187"/>
    </row>
    <row r="264" s="36" customFormat="true" ht="12" hidden="false" customHeight="true" outlineLevel="0" collapsed="false">
      <c r="A264" s="174" t="s">
        <v>257</v>
      </c>
      <c r="B264" s="189"/>
      <c r="C264" s="175" t="s">
        <v>258</v>
      </c>
      <c r="D264" s="176" t="s">
        <v>35</v>
      </c>
      <c r="E264" s="176" t="n">
        <v>3</v>
      </c>
      <c r="F264" s="194"/>
      <c r="G264" s="185" t="n">
        <f aca="false">F264*E264</f>
        <v>0</v>
      </c>
      <c r="H264" s="186"/>
      <c r="I264" s="45"/>
      <c r="J264" s="187"/>
    </row>
    <row r="265" s="36" customFormat="true" ht="12" hidden="false" customHeight="true" outlineLevel="0" collapsed="false">
      <c r="A265" s="207"/>
      <c r="B265" s="189"/>
      <c r="C265" s="175" t="s">
        <v>259</v>
      </c>
      <c r="D265" s="176"/>
      <c r="E265" s="176"/>
      <c r="F265" s="194"/>
      <c r="G265" s="185"/>
      <c r="H265" s="186"/>
      <c r="I265" s="45"/>
      <c r="J265" s="187"/>
    </row>
    <row r="266" s="36" customFormat="true" ht="12" hidden="false" customHeight="true" outlineLevel="0" collapsed="false">
      <c r="A266" s="207"/>
      <c r="B266" s="189"/>
      <c r="C266" s="175" t="s">
        <v>260</v>
      </c>
      <c r="D266" s="176"/>
      <c r="E266" s="176"/>
      <c r="F266" s="194"/>
      <c r="G266" s="185"/>
      <c r="H266" s="186"/>
      <c r="I266" s="45"/>
      <c r="J266" s="187"/>
    </row>
    <row r="267" s="36" customFormat="true" ht="12" hidden="false" customHeight="true" outlineLevel="0" collapsed="false">
      <c r="A267" s="207"/>
      <c r="B267" s="189"/>
      <c r="C267" s="175" t="s">
        <v>261</v>
      </c>
      <c r="D267" s="176"/>
      <c r="E267" s="176"/>
      <c r="F267" s="194"/>
      <c r="G267" s="185"/>
      <c r="H267" s="186"/>
      <c r="I267" s="45"/>
      <c r="J267" s="187"/>
    </row>
    <row r="268" s="36" customFormat="true" ht="12" hidden="false" customHeight="true" outlineLevel="0" collapsed="false">
      <c r="A268" s="207"/>
      <c r="B268" s="189"/>
      <c r="C268" s="175"/>
      <c r="D268" s="176"/>
      <c r="E268" s="176"/>
      <c r="F268" s="194"/>
      <c r="G268" s="185"/>
      <c r="H268" s="186"/>
      <c r="I268" s="45"/>
      <c r="J268" s="187"/>
    </row>
    <row r="269" s="36" customFormat="true" ht="12" hidden="false" customHeight="true" outlineLevel="0" collapsed="false">
      <c r="A269" s="174" t="s">
        <v>262</v>
      </c>
      <c r="B269" s="189"/>
      <c r="C269" s="61" t="s">
        <v>263</v>
      </c>
      <c r="D269" s="31" t="s">
        <v>35</v>
      </c>
      <c r="E269" s="31" t="n">
        <v>2</v>
      </c>
      <c r="F269" s="214"/>
      <c r="G269" s="35" t="n">
        <f aca="false">F269*E269</f>
        <v>0</v>
      </c>
      <c r="H269" s="186"/>
      <c r="I269" s="215"/>
      <c r="J269" s="187"/>
      <c r="K269" s="58"/>
      <c r="L269" s="212"/>
    </row>
    <row r="270" s="36" customFormat="true" ht="12" hidden="false" customHeight="true" outlineLevel="0" collapsed="false">
      <c r="A270" s="207"/>
      <c r="B270" s="189"/>
      <c r="C270" s="61" t="s">
        <v>264</v>
      </c>
      <c r="D270" s="31"/>
      <c r="E270" s="31"/>
      <c r="F270" s="214"/>
      <c r="G270" s="35" t="n">
        <f aca="false">F270*E270</f>
        <v>0</v>
      </c>
      <c r="H270" s="186"/>
      <c r="I270" s="45"/>
      <c r="J270" s="187"/>
      <c r="K270" s="58"/>
      <c r="L270" s="212"/>
    </row>
    <row r="271" s="36" customFormat="true" ht="12" hidden="false" customHeight="true" outlineLevel="0" collapsed="false">
      <c r="A271" s="207"/>
      <c r="B271" s="189"/>
      <c r="C271" s="216"/>
      <c r="D271" s="176"/>
      <c r="E271" s="176"/>
      <c r="F271" s="194"/>
      <c r="G271" s="185"/>
      <c r="H271" s="186"/>
      <c r="I271" s="45"/>
      <c r="J271" s="187"/>
    </row>
    <row r="272" s="36" customFormat="true" ht="12" hidden="false" customHeight="true" outlineLevel="0" collapsed="false">
      <c r="A272" s="174" t="s">
        <v>265</v>
      </c>
      <c r="B272" s="189"/>
      <c r="C272" s="33" t="s">
        <v>266</v>
      </c>
      <c r="D272" s="31" t="s">
        <v>35</v>
      </c>
      <c r="E272" s="31" t="n">
        <v>1</v>
      </c>
      <c r="F272" s="58"/>
      <c r="G272" s="35" t="n">
        <f aca="false">F272*E272</f>
        <v>0</v>
      </c>
      <c r="H272" s="186"/>
      <c r="I272" s="45"/>
      <c r="J272" s="187"/>
    </row>
    <row r="273" s="36" customFormat="true" ht="12" hidden="false" customHeight="true" outlineLevel="0" collapsed="false">
      <c r="A273" s="174"/>
      <c r="B273" s="189"/>
      <c r="C273" s="33" t="s">
        <v>267</v>
      </c>
      <c r="D273" s="31"/>
      <c r="E273" s="31"/>
      <c r="F273" s="58"/>
      <c r="G273" s="35"/>
      <c r="H273" s="186"/>
      <c r="I273" s="45"/>
      <c r="J273" s="187"/>
    </row>
    <row r="274" s="36" customFormat="true" ht="12" hidden="false" customHeight="true" outlineLevel="0" collapsed="false">
      <c r="A274" s="174"/>
      <c r="B274" s="189"/>
      <c r="C274" s="33" t="s">
        <v>268</v>
      </c>
      <c r="D274" s="31"/>
      <c r="E274" s="31"/>
      <c r="F274" s="58"/>
      <c r="G274" s="35"/>
      <c r="H274" s="186"/>
      <c r="I274" s="45"/>
      <c r="J274" s="187"/>
    </row>
    <row r="275" s="36" customFormat="true" ht="12" hidden="false" customHeight="true" outlineLevel="0" collapsed="false">
      <c r="A275" s="174"/>
      <c r="B275" s="189"/>
      <c r="C275" s="33" t="s">
        <v>269</v>
      </c>
      <c r="D275" s="31"/>
      <c r="E275" s="31"/>
      <c r="F275" s="58"/>
      <c r="G275" s="35"/>
      <c r="H275" s="186"/>
      <c r="I275" s="45"/>
      <c r="J275" s="187"/>
    </row>
    <row r="276" s="36" customFormat="true" ht="12" hidden="false" customHeight="true" outlineLevel="0" collapsed="false">
      <c r="A276" s="174"/>
      <c r="B276" s="189"/>
      <c r="C276" s="33" t="s">
        <v>270</v>
      </c>
      <c r="D276" s="31"/>
      <c r="E276" s="31"/>
      <c r="F276" s="58"/>
      <c r="G276" s="35"/>
      <c r="H276" s="186"/>
      <c r="I276" s="45"/>
      <c r="J276" s="187"/>
    </row>
    <row r="277" s="36" customFormat="true" ht="12" hidden="false" customHeight="true" outlineLevel="0" collapsed="false">
      <c r="A277" s="174"/>
      <c r="B277" s="189"/>
      <c r="C277" s="33" t="s">
        <v>271</v>
      </c>
      <c r="D277" s="31"/>
      <c r="E277" s="31"/>
      <c r="F277" s="58"/>
      <c r="G277" s="35"/>
      <c r="H277" s="186"/>
      <c r="I277" s="45"/>
      <c r="J277" s="187"/>
    </row>
    <row r="278" s="36" customFormat="true" ht="12" hidden="false" customHeight="true" outlineLevel="0" collapsed="false">
      <c r="A278" s="174"/>
      <c r="B278" s="189"/>
      <c r="C278" s="33"/>
      <c r="D278" s="31"/>
      <c r="E278" s="31"/>
      <c r="F278" s="58"/>
      <c r="G278" s="35"/>
      <c r="H278" s="186"/>
      <c r="I278" s="45"/>
      <c r="J278" s="187"/>
    </row>
    <row r="279" s="36" customFormat="true" ht="12" hidden="false" customHeight="true" outlineLevel="0" collapsed="false">
      <c r="A279" s="174" t="s">
        <v>272</v>
      </c>
      <c r="B279" s="189"/>
      <c r="C279" s="33" t="s">
        <v>273</v>
      </c>
      <c r="D279" s="31" t="s">
        <v>35</v>
      </c>
      <c r="E279" s="31" t="n">
        <v>1</v>
      </c>
      <c r="F279" s="186"/>
      <c r="G279" s="35" t="n">
        <f aca="false">F279*E279</f>
        <v>0</v>
      </c>
      <c r="H279" s="186"/>
      <c r="I279" s="45"/>
      <c r="J279" s="187"/>
    </row>
    <row r="280" s="36" customFormat="true" ht="12" hidden="false" customHeight="true" outlineLevel="0" collapsed="false">
      <c r="A280" s="174"/>
      <c r="B280" s="189"/>
      <c r="C280" s="33" t="s">
        <v>274</v>
      </c>
      <c r="D280" s="31"/>
      <c r="E280" s="31"/>
      <c r="F280" s="186"/>
      <c r="G280" s="35"/>
      <c r="H280" s="186"/>
      <c r="I280" s="45"/>
      <c r="J280" s="187"/>
    </row>
    <row r="281" s="36" customFormat="true" ht="12" hidden="false" customHeight="true" outlineLevel="0" collapsed="false">
      <c r="A281" s="174"/>
      <c r="B281" s="189"/>
      <c r="C281" s="33"/>
      <c r="D281" s="31"/>
      <c r="E281" s="31"/>
      <c r="F281" s="186"/>
      <c r="G281" s="35"/>
      <c r="H281" s="186"/>
      <c r="I281" s="45"/>
      <c r="J281" s="187"/>
    </row>
    <row r="282" s="33" customFormat="true" ht="11.25" hidden="false" customHeight="true" outlineLevel="0" collapsed="false">
      <c r="A282" s="174" t="s">
        <v>275</v>
      </c>
      <c r="B282" s="189"/>
      <c r="C282" s="217" t="s">
        <v>276</v>
      </c>
      <c r="D282" s="176" t="n">
        <v>0</v>
      </c>
      <c r="E282" s="176" t="n">
        <v>0</v>
      </c>
      <c r="F282" s="194"/>
      <c r="G282" s="202" t="n">
        <f aca="false">F282*E282</f>
        <v>0</v>
      </c>
      <c r="H282" s="47"/>
      <c r="I282" s="218"/>
      <c r="K282" s="0"/>
      <c r="L282" s="0"/>
      <c r="M282" s="218" t="s">
        <v>277</v>
      </c>
      <c r="N282" s="196"/>
      <c r="O282" s="196"/>
      <c r="P282" s="218"/>
      <c r="Q282" s="218"/>
      <c r="R282" s="218"/>
      <c r="S282" s="218"/>
    </row>
    <row r="283" s="33" customFormat="true" ht="11.25" hidden="false" customHeight="true" outlineLevel="0" collapsed="false">
      <c r="A283" s="219"/>
      <c r="B283" s="189"/>
      <c r="C283" s="217" t="s">
        <v>278</v>
      </c>
      <c r="D283" s="220"/>
      <c r="E283" s="220"/>
      <c r="F283" s="194"/>
      <c r="G283" s="221"/>
      <c r="H283" s="45"/>
      <c r="K283" s="0"/>
      <c r="L283" s="0"/>
      <c r="N283" s="36"/>
      <c r="O283" s="36"/>
    </row>
    <row r="284" s="36" customFormat="true" ht="12" hidden="false" customHeight="true" outlineLevel="0" collapsed="false">
      <c r="A284" s="219"/>
      <c r="B284" s="222"/>
      <c r="C284" s="223"/>
      <c r="D284" s="224"/>
      <c r="E284" s="224"/>
      <c r="F284" s="194"/>
      <c r="G284" s="225"/>
      <c r="H284" s="198"/>
      <c r="I284" s="47"/>
      <c r="J284" s="187"/>
      <c r="K284" s="0"/>
      <c r="L284" s="0"/>
    </row>
    <row r="285" s="36" customFormat="true" ht="12" hidden="false" customHeight="true" outlineLevel="0" collapsed="false">
      <c r="A285" s="174" t="s">
        <v>279</v>
      </c>
      <c r="B285" s="226"/>
      <c r="C285" s="227" t="s">
        <v>280</v>
      </c>
      <c r="D285" s="31" t="s">
        <v>35</v>
      </c>
      <c r="E285" s="228" t="n">
        <v>1</v>
      </c>
      <c r="F285" s="194"/>
      <c r="G285" s="211" t="n">
        <f aca="false">F285*E285</f>
        <v>0</v>
      </c>
      <c r="H285" s="186"/>
      <c r="I285" s="45"/>
      <c r="J285" s="187"/>
    </row>
    <row r="286" s="36" customFormat="true" ht="12" hidden="false" customHeight="true" outlineLevel="0" collapsed="false">
      <c r="A286" s="174"/>
      <c r="B286" s="226"/>
      <c r="C286" s="227"/>
      <c r="D286" s="31"/>
      <c r="E286" s="31"/>
      <c r="F286" s="194"/>
      <c r="G286" s="211"/>
      <c r="H286" s="186"/>
      <c r="I286" s="45"/>
      <c r="J286" s="187"/>
    </row>
    <row r="287" s="36" customFormat="true" ht="12" hidden="false" customHeight="true" outlineLevel="0" collapsed="false">
      <c r="A287" s="219"/>
      <c r="B287" s="222"/>
      <c r="C287" s="229"/>
      <c r="D287" s="224"/>
      <c r="E287" s="224"/>
      <c r="F287" s="194"/>
      <c r="G287" s="225"/>
      <c r="H287" s="198"/>
      <c r="I287" s="47"/>
      <c r="J287" s="187"/>
      <c r="K287" s="39"/>
      <c r="L287" s="39"/>
    </row>
    <row r="288" s="36" customFormat="true" ht="12" hidden="false" customHeight="true" outlineLevel="0" collapsed="false">
      <c r="A288" s="174" t="s">
        <v>281</v>
      </c>
      <c r="B288" s="226"/>
      <c r="C288" s="33" t="s">
        <v>282</v>
      </c>
      <c r="D288" s="31" t="s">
        <v>35</v>
      </c>
      <c r="E288" s="31" t="n">
        <v>1</v>
      </c>
      <c r="F288" s="194"/>
      <c r="G288" s="211" t="n">
        <f aca="false">F288*E288</f>
        <v>0</v>
      </c>
      <c r="H288" s="186"/>
      <c r="I288" s="45"/>
      <c r="J288" s="187"/>
      <c r="K288" s="230"/>
      <c r="L288" s="230"/>
    </row>
    <row r="289" s="36" customFormat="true" ht="12" hidden="false" customHeight="true" outlineLevel="0" collapsed="false">
      <c r="A289" s="219"/>
      <c r="B289" s="226"/>
      <c r="C289" s="227" t="s">
        <v>283</v>
      </c>
      <c r="D289" s="31"/>
      <c r="E289" s="31"/>
      <c r="F289" s="194"/>
      <c r="G289" s="35"/>
      <c r="H289" s="186"/>
      <c r="I289" s="45"/>
      <c r="J289" s="187"/>
      <c r="N289" s="36" t="n">
        <f aca="false">F289*0.88</f>
        <v>0</v>
      </c>
    </row>
    <row r="290" s="36" customFormat="true" ht="12" hidden="false" customHeight="true" outlineLevel="0" collapsed="false">
      <c r="A290" s="30"/>
      <c r="B290" s="226"/>
      <c r="C290" s="227" t="s">
        <v>284</v>
      </c>
      <c r="D290" s="31"/>
      <c r="E290" s="31"/>
      <c r="F290" s="194"/>
      <c r="G290" s="35"/>
      <c r="H290" s="186"/>
      <c r="I290" s="45"/>
      <c r="J290" s="187"/>
      <c r="K290" s="230"/>
      <c r="L290" s="230"/>
      <c r="N290" s="36" t="n">
        <f aca="false">F290*0.88</f>
        <v>0</v>
      </c>
    </row>
    <row r="291" s="36" customFormat="true" ht="12" hidden="false" customHeight="true" outlineLevel="0" collapsed="false">
      <c r="A291" s="30"/>
      <c r="B291" s="226"/>
      <c r="C291" s="229"/>
      <c r="D291" s="224"/>
      <c r="E291" s="224"/>
      <c r="F291" s="231"/>
      <c r="G291" s="46"/>
      <c r="H291" s="198"/>
      <c r="I291" s="47"/>
      <c r="J291" s="199"/>
      <c r="K291" s="232"/>
      <c r="L291" s="232"/>
    </row>
    <row r="292" s="36" customFormat="true" ht="12" hidden="false" customHeight="true" outlineLevel="0" collapsed="false">
      <c r="A292" s="30"/>
      <c r="B292" s="226"/>
      <c r="C292" s="33"/>
      <c r="D292" s="31"/>
      <c r="E292" s="31"/>
      <c r="F292" s="194"/>
      <c r="G292" s="211"/>
      <c r="H292" s="186"/>
      <c r="I292" s="45"/>
      <c r="J292" s="187"/>
      <c r="K292" s="39"/>
      <c r="L292" s="39"/>
    </row>
    <row r="293" s="36" customFormat="true" ht="12" hidden="false" customHeight="true" outlineLevel="0" collapsed="false">
      <c r="A293" s="30"/>
      <c r="B293" s="226"/>
      <c r="C293" s="33"/>
      <c r="D293" s="31"/>
      <c r="E293" s="31"/>
      <c r="F293" s="194"/>
      <c r="G293" s="211"/>
      <c r="H293" s="186"/>
      <c r="I293" s="45"/>
      <c r="J293" s="187"/>
      <c r="K293" s="39"/>
      <c r="L293" s="39"/>
    </row>
    <row r="294" s="36" customFormat="true" ht="12" hidden="false" customHeight="true" outlineLevel="0" collapsed="false">
      <c r="A294" s="233"/>
      <c r="B294" s="234"/>
      <c r="C294" s="235"/>
      <c r="D294" s="236"/>
      <c r="E294" s="236"/>
      <c r="F294" s="236"/>
      <c r="G294" s="53" t="n">
        <f aca="false">SUM(G19:G293)</f>
        <v>0</v>
      </c>
      <c r="H294" s="237"/>
      <c r="I294" s="54" t="n">
        <f aca="false">SUM(I19:J293)</f>
        <v>0</v>
      </c>
      <c r="J294" s="187"/>
      <c r="K294" s="238"/>
      <c r="L294" s="238"/>
    </row>
    <row r="295" s="36" customFormat="true" ht="12" hidden="false" customHeight="true" outlineLevel="0" collapsed="false">
      <c r="A295" s="239" t="s">
        <v>285</v>
      </c>
      <c r="B295" s="226"/>
      <c r="C295" s="61"/>
      <c r="D295" s="31"/>
      <c r="E295" s="31"/>
      <c r="F295" s="194"/>
      <c r="G295" s="43" t="n">
        <f aca="false">G294+I294</f>
        <v>0</v>
      </c>
      <c r="H295" s="186"/>
      <c r="I295" s="45"/>
      <c r="J295" s="187"/>
      <c r="K295" s="0"/>
      <c r="L295" s="0"/>
    </row>
    <row r="296" s="36" customFormat="true" ht="12" hidden="false" customHeight="true" outlineLevel="0" collapsed="false">
      <c r="A296" s="239"/>
      <c r="B296" s="226"/>
      <c r="C296" s="61"/>
      <c r="D296" s="31"/>
      <c r="E296" s="31"/>
      <c r="F296" s="194"/>
      <c r="G296" s="43"/>
      <c r="H296" s="186"/>
      <c r="I296" s="45"/>
      <c r="J296" s="187"/>
      <c r="K296" s="39"/>
      <c r="L296" s="39"/>
    </row>
    <row r="297" s="36" customFormat="true" ht="12" hidden="false" customHeight="true" outlineLevel="0" collapsed="false">
      <c r="A297" s="239"/>
      <c r="B297" s="226"/>
      <c r="C297" s="61"/>
      <c r="D297" s="31"/>
      <c r="E297" s="31"/>
      <c r="F297" s="194"/>
      <c r="G297" s="43"/>
      <c r="H297" s="186"/>
      <c r="I297" s="45"/>
      <c r="J297" s="187"/>
      <c r="K297" s="0"/>
      <c r="L297" s="0"/>
    </row>
    <row r="298" s="36" customFormat="true" ht="12" hidden="false" customHeight="true" outlineLevel="0" collapsed="false">
      <c r="A298" s="239"/>
      <c r="B298" s="57" t="s">
        <v>27</v>
      </c>
      <c r="C298" s="61"/>
      <c r="D298" s="31"/>
      <c r="E298" s="31"/>
      <c r="F298" s="194"/>
      <c r="G298" s="43"/>
      <c r="H298" s="186"/>
      <c r="I298" s="45"/>
      <c r="J298" s="187"/>
      <c r="K298" s="0"/>
      <c r="L298" s="0"/>
    </row>
    <row r="299" s="36" customFormat="true" ht="12" hidden="false" customHeight="true" outlineLevel="0" collapsed="false">
      <c r="A299" s="239"/>
      <c r="B299" s="57" t="s">
        <v>286</v>
      </c>
      <c r="C299" s="61"/>
      <c r="D299" s="31"/>
      <c r="E299" s="31"/>
      <c r="F299" s="58"/>
      <c r="G299" s="43"/>
      <c r="H299" s="186"/>
      <c r="I299" s="45"/>
      <c r="J299" s="187"/>
      <c r="K299" s="0"/>
      <c r="L299" s="0"/>
    </row>
    <row r="300" s="36" customFormat="true" ht="12" hidden="false" customHeight="true" outlineLevel="0" collapsed="false">
      <c r="A300" s="239"/>
      <c r="C300" s="61"/>
      <c r="D300" s="31"/>
      <c r="E300" s="31"/>
      <c r="F300" s="58"/>
      <c r="G300" s="43"/>
      <c r="H300" s="186"/>
      <c r="I300" s="45"/>
      <c r="J300" s="187"/>
      <c r="K300" s="0"/>
      <c r="L300" s="0"/>
    </row>
    <row r="301" s="36" customFormat="true" ht="12" hidden="false" customHeight="true" outlineLevel="0" collapsed="false">
      <c r="A301" s="239"/>
      <c r="B301" s="226"/>
      <c r="C301" s="61"/>
      <c r="D301" s="31"/>
      <c r="E301" s="31"/>
      <c r="F301" s="58"/>
      <c r="G301" s="43"/>
      <c r="H301" s="186"/>
      <c r="I301" s="45"/>
      <c r="J301" s="187"/>
    </row>
    <row r="302" s="36" customFormat="true" ht="12" hidden="false" customHeight="true" outlineLevel="0" collapsed="false">
      <c r="A302" s="239"/>
      <c r="B302" s="226"/>
      <c r="C302" s="61"/>
      <c r="D302" s="31"/>
      <c r="E302" s="31"/>
      <c r="F302" s="58"/>
      <c r="G302" s="43"/>
      <c r="H302" s="186"/>
      <c r="I302" s="45"/>
      <c r="J302" s="187"/>
      <c r="K302" s="0"/>
      <c r="L302" s="0"/>
    </row>
    <row r="303" customFormat="false" ht="12.75" hidden="false" customHeight="false" outlineLevel="0" collapsed="false">
      <c r="K303" s="36"/>
      <c r="L303" s="36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  <c r="I403" s="0" t="n">
        <f aca="false">SUM(I389:I402)</f>
        <v>0</v>
      </c>
    </row>
    <row r="404" customFormat="false" ht="12.75" hidden="false" customHeight="false" outlineLevel="0" collapsed="false">
      <c r="A404" s="30"/>
      <c r="G404" s="240" t="n">
        <f aca="false">G403+I403</f>
        <v>0</v>
      </c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149" man="true" max="16383" min="0"/>
    <brk id="195" man="true" max="16383" min="0"/>
    <brk id="2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59" activePane="bottomLeft" state="frozen"/>
      <selection pane="topLeft" activeCell="A1" activeCellId="0" sqref="A1"/>
      <selection pane="bottomLeft" activeCell="G270" activeCellId="0" sqref="G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4" width="5.28"/>
    <col collapsed="false" customWidth="true" hidden="false" outlineLevel="0" max="5" min="5" style="0" width="5.28"/>
    <col collapsed="false" customWidth="true" hidden="false" outlineLevel="0" max="6" min="6" style="105" width="9.41"/>
    <col collapsed="false" customWidth="true" hidden="false" outlineLevel="0" max="7" min="7" style="106" width="9.41"/>
    <col collapsed="false" customWidth="true" hidden="true" outlineLevel="0" max="8" min="8" style="107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  <c r="K1" s="14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  <c r="K2" s="123"/>
      <c r="L2" s="124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  <c r="K3" s="123"/>
      <c r="L3" s="124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  <c r="K4" s="123"/>
      <c r="L4" s="124"/>
    </row>
    <row r="5" customFormat="false" ht="15.75" hidden="false" customHeight="false" outlineLevel="0" collapsed="false">
      <c r="A5" s="125"/>
      <c r="B5" s="129"/>
      <c r="C5" s="116"/>
      <c r="D5" s="135" t="s">
        <v>1</v>
      </c>
      <c r="E5" s="241" t="s">
        <v>2</v>
      </c>
      <c r="G5" s="132"/>
      <c r="H5" s="121"/>
      <c r="I5" s="121"/>
      <c r="J5" s="122"/>
      <c r="K5" s="123"/>
      <c r="L5" s="124"/>
    </row>
    <row r="6" customFormat="false" ht="12.75" hidden="false" customHeight="false" outlineLevel="0" collapsed="false">
      <c r="A6" s="133"/>
      <c r="B6" s="129"/>
      <c r="C6" s="134"/>
      <c r="D6" s="140" t="s">
        <v>3</v>
      </c>
      <c r="E6" s="141" t="s">
        <v>4</v>
      </c>
      <c r="G6" s="137"/>
      <c r="H6" s="138"/>
      <c r="I6" s="121"/>
      <c r="J6" s="122"/>
      <c r="K6" s="123"/>
      <c r="L6" s="124"/>
    </row>
    <row r="7" customFormat="false" ht="15.75" hidden="false" customHeight="false" outlineLevel="0" collapsed="false">
      <c r="A7" s="125"/>
      <c r="B7" s="139" t="s">
        <v>37</v>
      </c>
      <c r="C7" s="127"/>
      <c r="D7" s="127"/>
      <c r="E7" s="127"/>
      <c r="F7" s="242"/>
      <c r="G7" s="142"/>
      <c r="H7" s="143"/>
      <c r="I7" s="121"/>
      <c r="J7" s="122"/>
      <c r="K7" s="123"/>
      <c r="L7" s="124"/>
    </row>
    <row r="8" customFormat="false" ht="13.5" hidden="false" customHeight="false" outlineLevel="0" collapsed="false">
      <c r="A8" s="243"/>
      <c r="B8" s="145"/>
      <c r="C8" s="146"/>
      <c r="D8" s="147"/>
      <c r="E8" s="146"/>
      <c r="F8" s="148"/>
      <c r="G8" s="149"/>
      <c r="H8" s="17" t="s">
        <v>38</v>
      </c>
      <c r="I8" s="150"/>
      <c r="J8" s="151"/>
      <c r="K8" s="13"/>
    </row>
    <row r="9" customFormat="false" ht="12.75" hidden="false" customHeight="false" outlineLevel="0" collapsed="false">
      <c r="A9" s="152"/>
      <c r="B9" s="153" t="s">
        <v>39</v>
      </c>
      <c r="C9" s="154"/>
      <c r="D9" s="155"/>
      <c r="E9" s="156"/>
      <c r="F9" s="157"/>
      <c r="G9" s="157"/>
      <c r="H9" s="158"/>
      <c r="I9" s="25"/>
      <c r="J9" s="151"/>
      <c r="K9" s="159"/>
    </row>
    <row r="10" customFormat="false" ht="12.75" hidden="false" customHeight="false" outlineLevel="0" collapsed="false">
      <c r="A10" s="160" t="s">
        <v>6</v>
      </c>
      <c r="B10" s="153" t="s">
        <v>40</v>
      </c>
      <c r="C10" s="161"/>
      <c r="D10" s="162"/>
      <c r="E10" s="163"/>
      <c r="F10" s="164"/>
      <c r="G10" s="164"/>
      <c r="H10" s="165"/>
      <c r="I10" s="25"/>
      <c r="J10" s="151"/>
      <c r="K10" s="166"/>
    </row>
    <row r="11" customFormat="false" ht="13.5" hidden="false" customHeight="false" outlineLevel="0" collapsed="false">
      <c r="A11" s="167" t="s">
        <v>41</v>
      </c>
      <c r="B11" s="168" t="s">
        <v>42</v>
      </c>
      <c r="C11" s="169" t="s">
        <v>7</v>
      </c>
      <c r="D11" s="170" t="s">
        <v>43</v>
      </c>
      <c r="E11" s="170" t="s">
        <v>44</v>
      </c>
      <c r="F11" s="171" t="s">
        <v>45</v>
      </c>
      <c r="G11" s="171" t="s">
        <v>8</v>
      </c>
      <c r="H11" s="172" t="s">
        <v>46</v>
      </c>
      <c r="I11" s="29" t="s">
        <v>9</v>
      </c>
      <c r="J11" s="173" t="s">
        <v>47</v>
      </c>
      <c r="K11" s="172" t="s">
        <v>48</v>
      </c>
    </row>
    <row r="12" customFormat="false" ht="12.75" hidden="false" customHeight="false" outlineLevel="0" collapsed="false">
      <c r="A12" s="174"/>
      <c r="B12" s="174"/>
      <c r="C12" s="175"/>
      <c r="D12" s="176"/>
      <c r="E12" s="176"/>
      <c r="F12" s="177"/>
      <c r="G12" s="177"/>
      <c r="H12" s="32"/>
      <c r="I12" s="32"/>
      <c r="J12" s="173"/>
    </row>
    <row r="13" customFormat="false" ht="12.75" hidden="false" customHeight="false" outlineLevel="0" collapsed="false">
      <c r="A13" s="174"/>
      <c r="B13" s="174"/>
      <c r="C13" s="175"/>
      <c r="D13" s="176"/>
      <c r="E13" s="176"/>
      <c r="F13" s="177"/>
      <c r="G13" s="177"/>
      <c r="H13" s="32"/>
      <c r="I13" s="32"/>
      <c r="J13" s="173"/>
    </row>
    <row r="14" s="36" customFormat="true" ht="15.75" hidden="false" customHeight="false" outlineLevel="0" collapsed="false">
      <c r="A14" s="178" t="s">
        <v>14</v>
      </c>
      <c r="B14" s="179" t="s">
        <v>287</v>
      </c>
      <c r="C14" s="179"/>
      <c r="D14" s="176"/>
      <c r="E14" s="176"/>
      <c r="F14" s="180"/>
      <c r="G14" s="181"/>
      <c r="H14" s="182"/>
      <c r="I14" s="31"/>
    </row>
    <row r="15" s="36" customFormat="true" ht="12" hidden="false" customHeight="true" outlineLevel="0" collapsed="false">
      <c r="A15" s="183"/>
      <c r="B15" s="183"/>
      <c r="C15" s="175"/>
      <c r="D15" s="176"/>
      <c r="E15" s="176"/>
      <c r="F15" s="184"/>
      <c r="G15" s="185"/>
      <c r="H15" s="186"/>
      <c r="I15" s="45"/>
      <c r="J15" s="187"/>
    </row>
    <row r="16" s="36" customFormat="true" ht="12" hidden="false" customHeight="true" outlineLevel="0" collapsed="false">
      <c r="A16" s="183"/>
      <c r="B16" s="188" t="s">
        <v>288</v>
      </c>
      <c r="C16" s="175"/>
      <c r="D16" s="176"/>
      <c r="E16" s="176"/>
      <c r="F16" s="184"/>
      <c r="G16" s="185"/>
      <c r="H16" s="186"/>
      <c r="I16" s="45"/>
      <c r="J16" s="187"/>
    </row>
    <row r="17" s="36" customFormat="true" ht="12" hidden="false" customHeight="true" outlineLevel="0" collapsed="false">
      <c r="A17" s="183"/>
      <c r="B17" s="188"/>
      <c r="C17" s="175"/>
      <c r="D17" s="176"/>
      <c r="E17" s="176"/>
      <c r="F17" s="184"/>
      <c r="G17" s="185"/>
      <c r="H17" s="186"/>
      <c r="I17" s="45"/>
      <c r="J17" s="187"/>
    </row>
    <row r="18" s="36" customFormat="true" ht="12" hidden="false" customHeight="true" outlineLevel="0" collapsed="false">
      <c r="A18" s="183"/>
      <c r="B18" s="244" t="s">
        <v>289</v>
      </c>
      <c r="C18" s="175"/>
      <c r="D18" s="176"/>
      <c r="E18" s="176"/>
      <c r="F18" s="184"/>
      <c r="G18" s="185"/>
      <c r="H18" s="186"/>
      <c r="I18" s="45"/>
      <c r="J18" s="187"/>
    </row>
    <row r="19" s="36" customFormat="true" ht="12" hidden="false" customHeight="true" outlineLevel="0" collapsed="false">
      <c r="A19" s="183"/>
      <c r="B19" s="217" t="s">
        <v>290</v>
      </c>
      <c r="C19" s="190"/>
      <c r="D19" s="176"/>
      <c r="E19" s="176"/>
      <c r="F19" s="184"/>
      <c r="G19" s="185"/>
      <c r="H19" s="186"/>
      <c r="I19" s="45"/>
      <c r="J19" s="187"/>
    </row>
    <row r="20" s="36" customFormat="true" ht="12" hidden="false" customHeight="true" outlineLevel="0" collapsed="false">
      <c r="A20" s="183"/>
      <c r="B20" s="217" t="s">
        <v>291</v>
      </c>
      <c r="C20" s="175"/>
      <c r="D20" s="176"/>
      <c r="E20" s="176"/>
      <c r="F20" s="184"/>
      <c r="G20" s="185"/>
      <c r="H20" s="186"/>
      <c r="I20" s="45"/>
      <c r="J20" s="187"/>
    </row>
    <row r="21" s="36" customFormat="true" ht="12" hidden="false" customHeight="true" outlineLevel="0" collapsed="false">
      <c r="A21" s="183"/>
      <c r="B21" s="217"/>
      <c r="C21" s="175"/>
      <c r="D21" s="176"/>
      <c r="E21" s="176"/>
      <c r="F21" s="184"/>
      <c r="G21" s="185"/>
      <c r="H21" s="186"/>
      <c r="I21" s="45"/>
      <c r="J21" s="187"/>
    </row>
    <row r="22" s="36" customFormat="true" ht="12" hidden="false" customHeight="true" outlineLevel="0" collapsed="false">
      <c r="A22" s="174" t="s">
        <v>292</v>
      </c>
      <c r="B22" s="189" t="s">
        <v>293</v>
      </c>
      <c r="C22" s="175" t="s">
        <v>294</v>
      </c>
      <c r="D22" s="176" t="s">
        <v>35</v>
      </c>
      <c r="E22" s="176" t="n">
        <v>2</v>
      </c>
      <c r="F22" s="194"/>
      <c r="G22" s="185" t="n">
        <f aca="false">F22*E22</f>
        <v>0</v>
      </c>
      <c r="H22" s="186"/>
      <c r="I22" s="45"/>
      <c r="J22" s="187"/>
    </row>
    <row r="23" s="36" customFormat="true" ht="12" hidden="false" customHeight="true" outlineLevel="0" collapsed="false">
      <c r="A23" s="174"/>
      <c r="B23" s="189" t="s">
        <v>295</v>
      </c>
      <c r="C23" s="190" t="s">
        <v>296</v>
      </c>
      <c r="D23" s="176"/>
      <c r="E23" s="176"/>
      <c r="F23" s="194"/>
      <c r="G23" s="185" t="n">
        <f aca="false">F23*E23</f>
        <v>0</v>
      </c>
      <c r="H23" s="186"/>
      <c r="I23" s="45"/>
      <c r="J23" s="187"/>
    </row>
    <row r="24" s="36" customFormat="true" ht="12" hidden="false" customHeight="true" outlineLevel="0" collapsed="false">
      <c r="A24" s="174"/>
      <c r="B24" s="189"/>
      <c r="C24" s="190" t="s">
        <v>297</v>
      </c>
      <c r="D24" s="176"/>
      <c r="E24" s="176"/>
      <c r="F24" s="194"/>
      <c r="G24" s="185" t="n">
        <f aca="false">F24*E24</f>
        <v>0</v>
      </c>
      <c r="H24" s="186"/>
      <c r="I24" s="45"/>
      <c r="J24" s="187"/>
    </row>
    <row r="25" s="36" customFormat="true" ht="12" hidden="false" customHeight="true" outlineLevel="0" collapsed="false">
      <c r="A25" s="174"/>
      <c r="B25" s="189"/>
      <c r="C25" s="190" t="s">
        <v>57</v>
      </c>
      <c r="D25" s="176"/>
      <c r="E25" s="176"/>
      <c r="F25" s="194"/>
      <c r="G25" s="185" t="n">
        <f aca="false">F25*E25</f>
        <v>0</v>
      </c>
      <c r="H25" s="186"/>
      <c r="I25" s="45"/>
      <c r="J25" s="187"/>
    </row>
    <row r="26" s="36" customFormat="true" ht="12" hidden="false" customHeight="true" outlineLevel="0" collapsed="false">
      <c r="A26" s="174"/>
      <c r="B26" s="189"/>
      <c r="C26" s="190" t="s">
        <v>58</v>
      </c>
      <c r="D26" s="176"/>
      <c r="E26" s="176"/>
      <c r="F26" s="194"/>
      <c r="G26" s="185" t="n">
        <f aca="false">F26*E26</f>
        <v>0</v>
      </c>
      <c r="H26" s="186"/>
      <c r="I26" s="45"/>
      <c r="J26" s="187"/>
    </row>
    <row r="27" s="36" customFormat="true" ht="12" hidden="false" customHeight="true" outlineLevel="0" collapsed="false">
      <c r="A27" s="174"/>
      <c r="B27" s="189"/>
      <c r="C27" s="190" t="s">
        <v>298</v>
      </c>
      <c r="D27" s="176"/>
      <c r="E27" s="176"/>
      <c r="F27" s="194"/>
      <c r="G27" s="185" t="n">
        <f aca="false">F27*E27</f>
        <v>0</v>
      </c>
      <c r="H27" s="58"/>
      <c r="I27" s="45"/>
      <c r="J27" s="187"/>
    </row>
    <row r="28" s="36" customFormat="true" ht="12" hidden="false" customHeight="true" outlineLevel="0" collapsed="false">
      <c r="A28" s="174"/>
      <c r="B28" s="189"/>
      <c r="C28" s="190" t="s">
        <v>60</v>
      </c>
      <c r="D28" s="176"/>
      <c r="E28" s="176"/>
      <c r="F28" s="194"/>
      <c r="G28" s="185" t="n">
        <f aca="false">F28*E28</f>
        <v>0</v>
      </c>
      <c r="H28" s="186"/>
      <c r="I28" s="45"/>
      <c r="J28" s="187"/>
    </row>
    <row r="29" s="36" customFormat="true" ht="12" hidden="false" customHeight="true" outlineLevel="0" collapsed="false">
      <c r="A29" s="174"/>
      <c r="B29" s="189"/>
      <c r="C29" s="190" t="s">
        <v>61</v>
      </c>
      <c r="D29" s="176"/>
      <c r="E29" s="176"/>
      <c r="F29" s="194"/>
      <c r="G29" s="185" t="n">
        <f aca="false">F29*E29</f>
        <v>0</v>
      </c>
      <c r="H29" s="186"/>
      <c r="I29" s="45"/>
      <c r="J29" s="187"/>
    </row>
    <row r="30" s="36" customFormat="true" ht="12" hidden="false" customHeight="true" outlineLevel="0" collapsed="false">
      <c r="A30" s="174"/>
      <c r="B30" s="189"/>
      <c r="C30" s="190" t="s">
        <v>62</v>
      </c>
      <c r="D30" s="176"/>
      <c r="E30" s="176"/>
      <c r="F30" s="194"/>
      <c r="G30" s="185" t="n">
        <f aca="false">F30*E30</f>
        <v>0</v>
      </c>
      <c r="H30" s="186"/>
      <c r="I30" s="45"/>
      <c r="J30" s="187"/>
    </row>
    <row r="31" s="36" customFormat="true" ht="12" hidden="false" customHeight="true" outlineLevel="0" collapsed="false">
      <c r="A31" s="174"/>
      <c r="B31" s="189"/>
      <c r="C31" s="190" t="s">
        <v>63</v>
      </c>
      <c r="D31" s="176"/>
      <c r="E31" s="176"/>
      <c r="F31" s="194"/>
      <c r="G31" s="185" t="n">
        <f aca="false">F31*E31</f>
        <v>0</v>
      </c>
      <c r="H31" s="186"/>
      <c r="I31" s="45"/>
      <c r="J31" s="187"/>
    </row>
    <row r="32" s="36" customFormat="true" ht="12" hidden="false" customHeight="true" outlineLevel="0" collapsed="false">
      <c r="A32" s="174"/>
      <c r="B32" s="189"/>
      <c r="C32" s="190" t="s">
        <v>64</v>
      </c>
      <c r="D32" s="176"/>
      <c r="E32" s="176"/>
      <c r="F32" s="194"/>
      <c r="G32" s="185" t="n">
        <f aca="false">F32*E32</f>
        <v>0</v>
      </c>
      <c r="H32" s="186"/>
      <c r="I32" s="45"/>
      <c r="J32" s="187"/>
    </row>
    <row r="33" s="36" customFormat="true" ht="12" hidden="false" customHeight="true" outlineLevel="0" collapsed="false">
      <c r="A33" s="174"/>
      <c r="B33" s="189"/>
      <c r="C33" s="190" t="s">
        <v>65</v>
      </c>
      <c r="D33" s="176"/>
      <c r="E33" s="176"/>
      <c r="F33" s="194"/>
      <c r="G33" s="185" t="n">
        <f aca="false">F33*E33</f>
        <v>0</v>
      </c>
      <c r="H33" s="186"/>
      <c r="I33" s="45"/>
      <c r="J33" s="187"/>
    </row>
    <row r="34" s="36" customFormat="true" ht="12" hidden="false" customHeight="true" outlineLevel="0" collapsed="false">
      <c r="A34" s="174"/>
      <c r="B34" s="189"/>
      <c r="C34" s="190" t="s">
        <v>66</v>
      </c>
      <c r="D34" s="176"/>
      <c r="E34" s="176"/>
      <c r="F34" s="194"/>
      <c r="G34" s="185" t="n">
        <f aca="false">F34*E34</f>
        <v>0</v>
      </c>
      <c r="H34" s="186"/>
      <c r="I34" s="45"/>
      <c r="J34" s="187"/>
    </row>
    <row r="35" s="36" customFormat="true" ht="12" hidden="false" customHeight="true" outlineLevel="0" collapsed="false">
      <c r="A35" s="174"/>
      <c r="B35" s="189"/>
      <c r="C35" s="175" t="s">
        <v>299</v>
      </c>
      <c r="D35" s="176"/>
      <c r="E35" s="176"/>
      <c r="F35" s="194"/>
      <c r="G35" s="185" t="n">
        <f aca="false">F35*E35</f>
        <v>0</v>
      </c>
      <c r="H35" s="186"/>
      <c r="I35" s="45"/>
      <c r="J35" s="187"/>
    </row>
    <row r="36" s="36" customFormat="true" ht="12" hidden="false" customHeight="true" outlineLevel="0" collapsed="false">
      <c r="A36" s="174"/>
      <c r="B36" s="189"/>
      <c r="C36" s="175" t="s">
        <v>68</v>
      </c>
      <c r="D36" s="176"/>
      <c r="E36" s="176"/>
      <c r="F36" s="194"/>
      <c r="G36" s="185"/>
      <c r="H36" s="186"/>
      <c r="I36" s="45"/>
      <c r="J36" s="187"/>
    </row>
    <row r="37" s="36" customFormat="true" ht="12" hidden="false" customHeight="true" outlineLevel="0" collapsed="false">
      <c r="A37" s="174"/>
      <c r="B37" s="189"/>
      <c r="C37" s="175"/>
      <c r="D37" s="176"/>
      <c r="E37" s="176"/>
      <c r="F37" s="194"/>
      <c r="G37" s="185"/>
      <c r="H37" s="186"/>
      <c r="I37" s="45"/>
      <c r="J37" s="187"/>
    </row>
    <row r="38" s="36" customFormat="true" ht="12" hidden="false" customHeight="true" outlineLevel="0" collapsed="false">
      <c r="A38" s="245" t="s">
        <v>300</v>
      </c>
      <c r="B38" s="189" t="s">
        <v>301</v>
      </c>
      <c r="C38" s="175" t="s">
        <v>71</v>
      </c>
      <c r="D38" s="176" t="s">
        <v>35</v>
      </c>
      <c r="E38" s="176" t="n">
        <v>2</v>
      </c>
      <c r="F38" s="194"/>
      <c r="G38" s="185" t="n">
        <f aca="false">F38*E38</f>
        <v>0</v>
      </c>
      <c r="H38" s="186"/>
      <c r="I38" s="45"/>
      <c r="J38" s="187"/>
    </row>
    <row r="39" s="36" customFormat="true" ht="12" hidden="false" customHeight="true" outlineLevel="0" collapsed="false">
      <c r="A39" s="174"/>
      <c r="B39" s="189" t="s">
        <v>302</v>
      </c>
      <c r="C39" s="175" t="s">
        <v>303</v>
      </c>
      <c r="D39" s="176"/>
      <c r="E39" s="176"/>
      <c r="F39" s="194"/>
      <c r="G39" s="185" t="n">
        <f aca="false">F39*E39</f>
        <v>0</v>
      </c>
      <c r="H39" s="186"/>
      <c r="I39" s="45"/>
      <c r="J39" s="187"/>
    </row>
    <row r="40" s="36" customFormat="true" ht="12" hidden="false" customHeight="true" outlineLevel="0" collapsed="false">
      <c r="A40" s="174"/>
      <c r="B40" s="189"/>
      <c r="C40" s="175" t="s">
        <v>80</v>
      </c>
      <c r="D40" s="176"/>
      <c r="E40" s="176"/>
      <c r="F40" s="194"/>
      <c r="G40" s="185"/>
      <c r="H40" s="186"/>
      <c r="I40" s="45"/>
      <c r="J40" s="187"/>
    </row>
    <row r="41" s="36" customFormat="true" ht="12" hidden="false" customHeight="true" outlineLevel="0" collapsed="false">
      <c r="A41" s="174"/>
      <c r="B41" s="189"/>
      <c r="C41" s="175" t="s">
        <v>81</v>
      </c>
      <c r="D41" s="176"/>
      <c r="E41" s="176"/>
      <c r="F41" s="194"/>
      <c r="G41" s="185"/>
      <c r="H41" s="186"/>
      <c r="I41" s="45"/>
      <c r="J41" s="187"/>
    </row>
    <row r="42" s="36" customFormat="true" ht="12" hidden="false" customHeight="true" outlineLevel="0" collapsed="false">
      <c r="A42" s="174"/>
      <c r="B42" s="189"/>
      <c r="C42" s="175" t="s">
        <v>82</v>
      </c>
      <c r="D42" s="176"/>
      <c r="E42" s="176"/>
      <c r="F42" s="194"/>
      <c r="G42" s="185"/>
      <c r="H42" s="186"/>
      <c r="I42" s="45"/>
      <c r="J42" s="187"/>
    </row>
    <row r="43" s="36" customFormat="true" ht="12" hidden="false" customHeight="true" outlineLevel="0" collapsed="false">
      <c r="A43" s="174"/>
      <c r="B43" s="189"/>
      <c r="C43" s="217" t="s">
        <v>304</v>
      </c>
      <c r="D43" s="176"/>
      <c r="E43" s="176"/>
      <c r="F43" s="194"/>
      <c r="G43" s="185"/>
      <c r="H43" s="186"/>
      <c r="I43" s="45"/>
      <c r="J43" s="187"/>
    </row>
    <row r="44" s="36" customFormat="true" ht="12" hidden="false" customHeight="true" outlineLevel="0" collapsed="false">
      <c r="A44" s="174"/>
      <c r="B44" s="189"/>
      <c r="D44" s="176"/>
      <c r="E44" s="176"/>
      <c r="F44" s="194"/>
      <c r="G44" s="185"/>
      <c r="H44" s="186"/>
      <c r="I44" s="45"/>
      <c r="J44" s="187"/>
    </row>
    <row r="45" s="36" customFormat="true" ht="12" hidden="false" customHeight="true" outlineLevel="0" collapsed="false">
      <c r="A45" s="245" t="s">
        <v>305</v>
      </c>
      <c r="B45" s="189" t="s">
        <v>306</v>
      </c>
      <c r="C45" s="175" t="s">
        <v>85</v>
      </c>
      <c r="D45" s="176" t="s">
        <v>35</v>
      </c>
      <c r="E45" s="176" t="n">
        <v>1</v>
      </c>
      <c r="F45" s="192"/>
      <c r="G45" s="193" t="n">
        <f aca="false">F45*E45</f>
        <v>0</v>
      </c>
      <c r="H45" s="186"/>
      <c r="I45" s="45"/>
      <c r="J45" s="187"/>
    </row>
    <row r="46" s="36" customFormat="true" ht="12" hidden="false" customHeight="true" outlineLevel="0" collapsed="false">
      <c r="A46" s="174"/>
      <c r="B46" s="189"/>
      <c r="C46" s="175" t="s">
        <v>307</v>
      </c>
      <c r="D46" s="176"/>
      <c r="E46" s="176"/>
      <c r="F46" s="194"/>
      <c r="G46" s="185" t="n">
        <f aca="false">F46*E46</f>
        <v>0</v>
      </c>
      <c r="H46" s="186"/>
      <c r="I46" s="45"/>
      <c r="J46" s="187"/>
    </row>
    <row r="47" s="36" customFormat="true" ht="12" hidden="false" customHeight="true" outlineLevel="0" collapsed="false">
      <c r="A47" s="174"/>
      <c r="B47" s="189"/>
      <c r="C47" s="175" t="s">
        <v>308</v>
      </c>
      <c r="D47" s="176"/>
      <c r="E47" s="176"/>
      <c r="F47" s="194"/>
      <c r="G47" s="185"/>
      <c r="H47" s="186"/>
      <c r="I47" s="45"/>
      <c r="J47" s="187"/>
    </row>
    <row r="48" s="36" customFormat="true" ht="12" hidden="false" customHeight="true" outlineLevel="0" collapsed="false">
      <c r="A48" s="174"/>
      <c r="B48" s="189"/>
      <c r="C48" s="195" t="s">
        <v>309</v>
      </c>
      <c r="D48" s="176"/>
      <c r="E48" s="176"/>
      <c r="F48" s="194"/>
      <c r="G48" s="185"/>
      <c r="H48" s="186"/>
      <c r="I48" s="45"/>
      <c r="J48" s="187"/>
    </row>
    <row r="49" s="36" customFormat="true" ht="12" hidden="false" customHeight="true" outlineLevel="0" collapsed="false">
      <c r="A49" s="174"/>
      <c r="B49" s="189"/>
      <c r="C49" s="195" t="s">
        <v>87</v>
      </c>
      <c r="D49" s="176"/>
      <c r="E49" s="176"/>
      <c r="F49" s="194"/>
      <c r="G49" s="185"/>
      <c r="H49" s="186"/>
      <c r="I49" s="45"/>
      <c r="J49" s="187"/>
    </row>
    <row r="50" s="36" customFormat="true" ht="12" hidden="false" customHeight="true" outlineLevel="0" collapsed="false">
      <c r="A50" s="174"/>
      <c r="B50" s="189"/>
      <c r="C50" s="195" t="s">
        <v>82</v>
      </c>
      <c r="D50" s="176"/>
      <c r="E50" s="176"/>
      <c r="F50" s="194"/>
      <c r="G50" s="185"/>
      <c r="H50" s="186"/>
      <c r="I50" s="45"/>
      <c r="J50" s="187"/>
    </row>
    <row r="51" s="36" customFormat="true" ht="12" hidden="false" customHeight="true" outlineLevel="0" collapsed="false">
      <c r="A51" s="174"/>
      <c r="B51" s="189"/>
      <c r="C51" s="195" t="s">
        <v>310</v>
      </c>
      <c r="D51" s="176"/>
      <c r="E51" s="176"/>
      <c r="F51" s="194"/>
      <c r="G51" s="185"/>
      <c r="H51" s="186"/>
      <c r="I51" s="45"/>
      <c r="J51" s="187"/>
    </row>
    <row r="52" s="36" customFormat="true" ht="12" hidden="false" customHeight="true" outlineLevel="0" collapsed="false">
      <c r="A52" s="174"/>
      <c r="B52" s="189"/>
      <c r="C52" s="200" t="s">
        <v>304</v>
      </c>
      <c r="D52" s="176"/>
      <c r="E52" s="176"/>
      <c r="F52" s="194"/>
      <c r="G52" s="185"/>
      <c r="H52" s="186"/>
      <c r="I52" s="45"/>
      <c r="J52" s="187"/>
    </row>
    <row r="53" s="36" customFormat="true" ht="12" hidden="false" customHeight="true" outlineLevel="0" collapsed="false">
      <c r="A53" s="174"/>
      <c r="B53" s="189"/>
      <c r="C53" s="195"/>
      <c r="D53" s="176"/>
      <c r="E53" s="176"/>
      <c r="F53" s="194"/>
      <c r="G53" s="185"/>
      <c r="H53" s="186"/>
      <c r="I53" s="45"/>
      <c r="J53" s="187"/>
    </row>
    <row r="54" s="36" customFormat="true" ht="12" hidden="false" customHeight="true" outlineLevel="0" collapsed="false">
      <c r="A54" s="174" t="s">
        <v>311</v>
      </c>
      <c r="B54" s="189" t="s">
        <v>312</v>
      </c>
      <c r="C54" s="175" t="s">
        <v>313</v>
      </c>
      <c r="D54" s="176" t="s">
        <v>35</v>
      </c>
      <c r="E54" s="176" t="n">
        <v>5</v>
      </c>
      <c r="F54" s="184"/>
      <c r="G54" s="185" t="n">
        <f aca="false">F54*E54</f>
        <v>0</v>
      </c>
      <c r="H54" s="246"/>
      <c r="I54" s="215"/>
      <c r="J54" s="187"/>
      <c r="K54" s="196"/>
      <c r="L54" s="196"/>
    </row>
    <row r="55" s="36" customFormat="true" ht="12" hidden="false" customHeight="true" outlineLevel="0" collapsed="false">
      <c r="A55" s="174"/>
      <c r="B55" s="189"/>
      <c r="C55" s="175" t="s">
        <v>314</v>
      </c>
      <c r="D55" s="176"/>
      <c r="E55" s="176"/>
      <c r="F55" s="184"/>
      <c r="G55" s="185"/>
      <c r="H55" s="246"/>
      <c r="I55" s="215"/>
      <c r="J55" s="187"/>
      <c r="K55" s="196"/>
      <c r="L55" s="196"/>
    </row>
    <row r="56" s="36" customFormat="true" ht="12" hidden="false" customHeight="true" outlineLevel="0" collapsed="false">
      <c r="A56" s="174"/>
      <c r="B56" s="189"/>
      <c r="C56" s="175" t="s">
        <v>315</v>
      </c>
      <c r="D56" s="176"/>
      <c r="E56" s="176"/>
      <c r="F56" s="184"/>
      <c r="G56" s="185"/>
      <c r="H56" s="246"/>
      <c r="I56" s="215"/>
      <c r="J56" s="187"/>
      <c r="K56" s="196"/>
      <c r="L56" s="196"/>
    </row>
    <row r="57" s="36" customFormat="true" ht="12" hidden="false" customHeight="true" outlineLevel="0" collapsed="false">
      <c r="A57" s="174"/>
      <c r="B57" s="189"/>
      <c r="C57" s="175" t="s">
        <v>316</v>
      </c>
      <c r="D57" s="176"/>
      <c r="E57" s="176"/>
      <c r="F57" s="184"/>
      <c r="G57" s="185"/>
      <c r="H57" s="246"/>
      <c r="I57" s="215"/>
      <c r="J57" s="187"/>
      <c r="K57" s="196"/>
      <c r="L57" s="196"/>
    </row>
    <row r="58" s="36" customFormat="true" ht="12" hidden="false" customHeight="true" outlineLevel="0" collapsed="false">
      <c r="A58" s="174"/>
      <c r="B58" s="189"/>
      <c r="C58" s="175"/>
      <c r="D58" s="176"/>
      <c r="E58" s="176"/>
      <c r="F58" s="194"/>
      <c r="G58" s="185"/>
      <c r="H58" s="186"/>
      <c r="I58" s="45"/>
      <c r="J58" s="187"/>
    </row>
    <row r="59" s="36" customFormat="true" ht="12" hidden="false" customHeight="true" outlineLevel="0" collapsed="false">
      <c r="A59" s="174" t="s">
        <v>317</v>
      </c>
      <c r="B59" s="189" t="s">
        <v>318</v>
      </c>
      <c r="C59" s="175" t="s">
        <v>90</v>
      </c>
      <c r="D59" s="176" t="s">
        <v>35</v>
      </c>
      <c r="E59" s="176" t="n">
        <v>1</v>
      </c>
      <c r="F59" s="184"/>
      <c r="G59" s="185" t="n">
        <f aca="false">F59*E59</f>
        <v>0</v>
      </c>
      <c r="H59" s="186"/>
      <c r="I59" s="45"/>
      <c r="J59" s="187"/>
    </row>
    <row r="60" s="36" customFormat="true" ht="12" hidden="false" customHeight="true" outlineLevel="0" collapsed="false">
      <c r="A60" s="174"/>
      <c r="B60" s="189"/>
      <c r="C60" s="175" t="s">
        <v>91</v>
      </c>
      <c r="D60" s="176"/>
      <c r="E60" s="176"/>
      <c r="F60" s="184"/>
      <c r="G60" s="185"/>
      <c r="H60" s="186"/>
      <c r="I60" s="45"/>
      <c r="J60" s="187"/>
    </row>
    <row r="61" s="36" customFormat="true" ht="12" hidden="false" customHeight="true" outlineLevel="0" collapsed="false">
      <c r="A61" s="174"/>
      <c r="B61" s="189"/>
      <c r="C61" s="175" t="s">
        <v>92</v>
      </c>
      <c r="D61" s="176"/>
      <c r="E61" s="176"/>
      <c r="F61" s="184"/>
      <c r="G61" s="185"/>
      <c r="H61" s="186"/>
      <c r="I61" s="45"/>
      <c r="J61" s="187"/>
    </row>
    <row r="62" s="36" customFormat="true" ht="12" hidden="false" customHeight="true" outlineLevel="0" collapsed="false">
      <c r="A62" s="174"/>
      <c r="B62" s="189"/>
      <c r="C62" s="175" t="s">
        <v>93</v>
      </c>
      <c r="D62" s="176"/>
      <c r="E62" s="176"/>
      <c r="F62" s="184"/>
      <c r="G62" s="185"/>
      <c r="H62" s="186"/>
      <c r="I62" s="45"/>
      <c r="J62" s="187"/>
    </row>
    <row r="63" s="36" customFormat="true" ht="12" hidden="false" customHeight="true" outlineLevel="0" collapsed="false">
      <c r="A63" s="174"/>
      <c r="B63" s="189"/>
      <c r="C63" s="175" t="s">
        <v>94</v>
      </c>
      <c r="D63" s="176"/>
      <c r="E63" s="176"/>
      <c r="F63" s="184"/>
      <c r="G63" s="185"/>
      <c r="H63" s="186"/>
      <c r="I63" s="45"/>
      <c r="J63" s="187"/>
    </row>
    <row r="64" s="36" customFormat="true" ht="12" hidden="false" customHeight="true" outlineLevel="0" collapsed="false">
      <c r="A64" s="174"/>
      <c r="B64" s="189"/>
      <c r="C64" s="175" t="s">
        <v>95</v>
      </c>
      <c r="D64" s="176"/>
      <c r="E64" s="176"/>
      <c r="F64" s="184"/>
      <c r="G64" s="185"/>
      <c r="H64" s="186"/>
      <c r="I64" s="45"/>
      <c r="J64" s="187"/>
    </row>
    <row r="65" s="36" customFormat="true" ht="12" hidden="false" customHeight="true" outlineLevel="0" collapsed="false">
      <c r="A65" s="174"/>
      <c r="B65" s="189"/>
      <c r="C65" s="175" t="s">
        <v>96</v>
      </c>
      <c r="D65" s="176"/>
      <c r="E65" s="176"/>
      <c r="F65" s="184"/>
      <c r="G65" s="185"/>
      <c r="H65" s="186"/>
      <c r="I65" s="45"/>
      <c r="J65" s="187"/>
    </row>
    <row r="66" s="36" customFormat="true" ht="12" hidden="false" customHeight="true" outlineLevel="0" collapsed="false">
      <c r="A66" s="174"/>
      <c r="B66" s="189"/>
      <c r="C66" s="175" t="s">
        <v>97</v>
      </c>
      <c r="D66" s="176"/>
      <c r="E66" s="176"/>
      <c r="F66" s="184"/>
      <c r="G66" s="185"/>
      <c r="H66" s="186"/>
      <c r="I66" s="45"/>
      <c r="J66" s="187"/>
    </row>
    <row r="67" s="36" customFormat="true" ht="12" hidden="false" customHeight="true" outlineLevel="0" collapsed="false">
      <c r="A67" s="174"/>
      <c r="B67" s="189"/>
      <c r="C67" s="175"/>
      <c r="D67" s="176"/>
      <c r="E67" s="176"/>
      <c r="F67" s="194"/>
      <c r="G67" s="185"/>
      <c r="H67" s="186"/>
      <c r="I67" s="45"/>
      <c r="J67" s="187"/>
    </row>
    <row r="68" s="36" customFormat="true" ht="12" hidden="false" customHeight="true" outlineLevel="0" collapsed="false">
      <c r="A68" s="174" t="s">
        <v>319</v>
      </c>
      <c r="B68" s="189" t="s">
        <v>320</v>
      </c>
      <c r="C68" s="175" t="s">
        <v>100</v>
      </c>
      <c r="D68" s="176" t="s">
        <v>35</v>
      </c>
      <c r="E68" s="176" t="n">
        <v>1</v>
      </c>
      <c r="F68" s="194"/>
      <c r="G68" s="185" t="n">
        <f aca="false">F68*E68</f>
        <v>0</v>
      </c>
      <c r="H68" s="186"/>
      <c r="I68" s="45"/>
      <c r="J68" s="187"/>
    </row>
    <row r="69" s="36" customFormat="true" ht="12" hidden="false" customHeight="true" outlineLevel="0" collapsed="false">
      <c r="A69" s="174"/>
      <c r="B69" s="189"/>
      <c r="C69" s="175" t="s">
        <v>102</v>
      </c>
      <c r="D69" s="176"/>
      <c r="E69" s="176"/>
      <c r="F69" s="194"/>
      <c r="G69" s="185" t="n">
        <f aca="false">F69*E69</f>
        <v>0</v>
      </c>
      <c r="H69" s="186"/>
      <c r="I69" s="45"/>
      <c r="J69" s="187"/>
    </row>
    <row r="70" s="36" customFormat="true" ht="12" hidden="false" customHeight="true" outlineLevel="0" collapsed="false">
      <c r="A70" s="174"/>
      <c r="B70" s="189"/>
      <c r="C70" s="175" t="s">
        <v>103</v>
      </c>
      <c r="D70" s="176"/>
      <c r="E70" s="176"/>
      <c r="F70" s="194"/>
      <c r="G70" s="185" t="n">
        <f aca="false">F70*E70</f>
        <v>0</v>
      </c>
      <c r="H70" s="186"/>
      <c r="I70" s="45"/>
      <c r="J70" s="187"/>
    </row>
    <row r="71" s="36" customFormat="true" ht="12" hidden="false" customHeight="true" outlineLevel="0" collapsed="false">
      <c r="A71" s="174"/>
      <c r="B71" s="189"/>
      <c r="C71" s="175" t="s">
        <v>104</v>
      </c>
      <c r="D71" s="176"/>
      <c r="E71" s="176"/>
      <c r="F71" s="194"/>
      <c r="G71" s="185" t="n">
        <f aca="false">F71*E71</f>
        <v>0</v>
      </c>
      <c r="H71" s="186"/>
      <c r="I71" s="45"/>
      <c r="J71" s="187"/>
    </row>
    <row r="72" s="36" customFormat="true" ht="12" hidden="false" customHeight="true" outlineLevel="0" collapsed="false">
      <c r="A72" s="174"/>
      <c r="B72" s="189"/>
      <c r="C72" s="175" t="s">
        <v>105</v>
      </c>
      <c r="D72" s="176"/>
      <c r="E72" s="176"/>
      <c r="F72" s="194"/>
      <c r="G72" s="185" t="n">
        <f aca="false">F72*E72</f>
        <v>0</v>
      </c>
      <c r="H72" s="186"/>
      <c r="I72" s="45"/>
      <c r="J72" s="187"/>
    </row>
    <row r="73" s="36" customFormat="true" ht="12" hidden="false" customHeight="true" outlineLevel="0" collapsed="false">
      <c r="A73" s="174"/>
      <c r="B73" s="189"/>
      <c r="C73" s="175" t="s">
        <v>106</v>
      </c>
      <c r="D73" s="176"/>
      <c r="E73" s="176"/>
      <c r="F73" s="194"/>
      <c r="G73" s="185" t="n">
        <f aca="false">F73*E73</f>
        <v>0</v>
      </c>
      <c r="H73" s="186"/>
      <c r="I73" s="45"/>
      <c r="J73" s="187"/>
    </row>
    <row r="74" s="36" customFormat="true" ht="12" hidden="false" customHeight="true" outlineLevel="0" collapsed="false">
      <c r="A74" s="174"/>
      <c r="B74" s="189"/>
      <c r="C74" s="175" t="s">
        <v>107</v>
      </c>
      <c r="D74" s="176"/>
      <c r="E74" s="176"/>
      <c r="F74" s="194"/>
      <c r="G74" s="185"/>
      <c r="H74" s="186"/>
      <c r="I74" s="45"/>
      <c r="J74" s="187"/>
    </row>
    <row r="75" s="36" customFormat="true" ht="12" hidden="false" customHeight="true" outlineLevel="0" collapsed="false">
      <c r="A75" s="174"/>
      <c r="B75" s="189"/>
      <c r="C75" s="175" t="s">
        <v>321</v>
      </c>
      <c r="D75" s="176"/>
      <c r="E75" s="176"/>
      <c r="F75" s="194"/>
      <c r="G75" s="185"/>
      <c r="H75" s="186"/>
      <c r="I75" s="45"/>
      <c r="J75" s="187"/>
    </row>
    <row r="76" s="36" customFormat="true" ht="12" hidden="false" customHeight="true" outlineLevel="0" collapsed="false">
      <c r="A76" s="174"/>
      <c r="B76" s="189"/>
      <c r="C76" s="175"/>
      <c r="D76" s="176"/>
      <c r="E76" s="176"/>
      <c r="F76" s="194"/>
      <c r="G76" s="185"/>
      <c r="H76" s="186"/>
      <c r="I76" s="45"/>
      <c r="J76" s="187"/>
    </row>
    <row r="77" s="36" customFormat="true" ht="12" hidden="false" customHeight="true" outlineLevel="0" collapsed="false">
      <c r="A77" s="174" t="s">
        <v>322</v>
      </c>
      <c r="B77" s="189" t="s">
        <v>323</v>
      </c>
      <c r="C77" s="175" t="s">
        <v>110</v>
      </c>
      <c r="D77" s="176" t="s">
        <v>35</v>
      </c>
      <c r="E77" s="176" t="n">
        <v>1</v>
      </c>
      <c r="F77" s="194"/>
      <c r="G77" s="185" t="n">
        <f aca="false">F77*E77</f>
        <v>0</v>
      </c>
      <c r="H77" s="186"/>
      <c r="I77" s="45"/>
      <c r="J77" s="187"/>
    </row>
    <row r="78" s="36" customFormat="true" ht="12" hidden="false" customHeight="true" outlineLevel="0" collapsed="false">
      <c r="A78" s="174"/>
      <c r="B78" s="189"/>
      <c r="C78" s="175" t="s">
        <v>111</v>
      </c>
      <c r="D78" s="176"/>
      <c r="E78" s="176"/>
      <c r="F78" s="194"/>
      <c r="G78" s="185"/>
      <c r="H78" s="186"/>
      <c r="I78" s="45"/>
      <c r="J78" s="187"/>
    </row>
    <row r="79" s="36" customFormat="true" ht="12" hidden="false" customHeight="true" outlineLevel="0" collapsed="false">
      <c r="A79" s="174"/>
      <c r="B79" s="189"/>
      <c r="C79" s="175" t="s">
        <v>112</v>
      </c>
      <c r="D79" s="176"/>
      <c r="E79" s="176"/>
      <c r="F79" s="194"/>
      <c r="G79" s="185"/>
      <c r="H79" s="186"/>
      <c r="I79" s="45"/>
      <c r="J79" s="187"/>
    </row>
    <row r="80" s="36" customFormat="true" ht="12" hidden="false" customHeight="true" outlineLevel="0" collapsed="false">
      <c r="A80" s="174"/>
      <c r="B80" s="189"/>
      <c r="C80" s="175" t="s">
        <v>113</v>
      </c>
      <c r="D80" s="176"/>
      <c r="E80" s="176"/>
      <c r="F80" s="194"/>
      <c r="G80" s="185"/>
      <c r="H80" s="186"/>
      <c r="I80" s="45"/>
      <c r="J80" s="187"/>
      <c r="K80" s="196"/>
      <c r="L80" s="196"/>
    </row>
    <row r="81" s="36" customFormat="true" ht="12" hidden="false" customHeight="true" outlineLevel="0" collapsed="false">
      <c r="A81" s="174"/>
      <c r="B81" s="189"/>
      <c r="C81" s="175" t="s">
        <v>114</v>
      </c>
      <c r="D81" s="176"/>
      <c r="E81" s="176"/>
      <c r="F81" s="194"/>
      <c r="G81" s="185"/>
      <c r="H81" s="186"/>
      <c r="I81" s="45"/>
      <c r="J81" s="187"/>
      <c r="K81" s="196"/>
      <c r="L81" s="196"/>
    </row>
    <row r="82" s="36" customFormat="true" ht="12" hidden="false" customHeight="true" outlineLevel="0" collapsed="false">
      <c r="A82" s="174"/>
      <c r="B82" s="189"/>
      <c r="C82" s="175" t="s">
        <v>115</v>
      </c>
      <c r="D82" s="176"/>
      <c r="E82" s="176"/>
      <c r="F82" s="194"/>
      <c r="G82" s="185"/>
      <c r="H82" s="186"/>
      <c r="I82" s="45"/>
      <c r="J82" s="187"/>
      <c r="K82" s="196"/>
      <c r="L82" s="196"/>
    </row>
    <row r="83" s="36" customFormat="true" ht="12" hidden="false" customHeight="true" outlineLevel="0" collapsed="false">
      <c r="A83" s="174"/>
      <c r="B83" s="189"/>
      <c r="C83" s="175" t="s">
        <v>116</v>
      </c>
      <c r="D83" s="176"/>
      <c r="E83" s="176"/>
      <c r="F83" s="194"/>
      <c r="G83" s="185"/>
      <c r="H83" s="186"/>
      <c r="I83" s="45"/>
      <c r="J83" s="187"/>
      <c r="K83" s="196"/>
      <c r="L83" s="196"/>
    </row>
    <row r="84" s="36" customFormat="true" ht="12" hidden="false" customHeight="true" outlineLevel="0" collapsed="false">
      <c r="A84" s="174"/>
      <c r="B84" s="189"/>
      <c r="C84" s="175" t="s">
        <v>117</v>
      </c>
      <c r="D84" s="176"/>
      <c r="E84" s="176"/>
      <c r="F84" s="194"/>
      <c r="G84" s="185"/>
      <c r="H84" s="186"/>
      <c r="I84" s="45"/>
      <c r="J84" s="187"/>
      <c r="K84" s="196"/>
      <c r="L84" s="196"/>
    </row>
    <row r="85" s="36" customFormat="true" ht="12" hidden="false" customHeight="true" outlineLevel="0" collapsed="false">
      <c r="A85" s="174"/>
      <c r="B85" s="189"/>
      <c r="C85" s="195" t="s">
        <v>80</v>
      </c>
      <c r="D85" s="176"/>
      <c r="E85" s="176"/>
      <c r="F85" s="194"/>
      <c r="G85" s="185"/>
      <c r="H85" s="186"/>
      <c r="I85" s="45"/>
      <c r="J85" s="187"/>
      <c r="K85" s="196"/>
      <c r="L85" s="196"/>
    </row>
    <row r="86" s="36" customFormat="true" ht="12" hidden="false" customHeight="true" outlineLevel="0" collapsed="false">
      <c r="A86" s="174"/>
      <c r="B86" s="189"/>
      <c r="C86" s="195" t="s">
        <v>118</v>
      </c>
      <c r="D86" s="176"/>
      <c r="E86" s="176"/>
      <c r="F86" s="194"/>
      <c r="G86" s="185"/>
      <c r="H86" s="186"/>
      <c r="I86" s="45"/>
      <c r="J86" s="187"/>
      <c r="K86" s="196"/>
      <c r="L86" s="196"/>
    </row>
    <row r="87" s="36" customFormat="true" ht="12" hidden="false" customHeight="true" outlineLevel="0" collapsed="false">
      <c r="A87" s="174"/>
      <c r="B87" s="189"/>
      <c r="C87" s="195" t="s">
        <v>80</v>
      </c>
      <c r="D87" s="176"/>
      <c r="E87" s="176"/>
      <c r="F87" s="194"/>
      <c r="G87" s="185"/>
      <c r="H87" s="186"/>
      <c r="I87" s="45"/>
      <c r="J87" s="187"/>
      <c r="K87" s="196"/>
      <c r="L87" s="196"/>
    </row>
    <row r="88" s="36" customFormat="true" ht="12" hidden="false" customHeight="true" outlineLevel="0" collapsed="false">
      <c r="A88" s="174"/>
      <c r="B88" s="189"/>
      <c r="C88" s="175" t="s">
        <v>119</v>
      </c>
      <c r="D88" s="176"/>
      <c r="E88" s="176"/>
      <c r="F88" s="194"/>
      <c r="G88" s="185"/>
      <c r="H88" s="186"/>
      <c r="I88" s="45"/>
      <c r="J88" s="187"/>
      <c r="K88" s="196"/>
      <c r="L88" s="196"/>
    </row>
    <row r="89" s="36" customFormat="true" ht="12" hidden="false" customHeight="true" outlineLevel="0" collapsed="false">
      <c r="A89" s="174"/>
      <c r="B89" s="189"/>
      <c r="C89" s="200" t="s">
        <v>304</v>
      </c>
      <c r="D89" s="176"/>
      <c r="E89" s="176"/>
      <c r="F89" s="194"/>
      <c r="G89" s="185"/>
      <c r="H89" s="186"/>
      <c r="I89" s="45"/>
      <c r="J89" s="187"/>
      <c r="K89" s="196"/>
      <c r="L89" s="196"/>
    </row>
    <row r="90" s="36" customFormat="true" ht="12" hidden="false" customHeight="true" outlineLevel="0" collapsed="false">
      <c r="A90" s="174"/>
      <c r="B90" s="189"/>
      <c r="C90" s="175"/>
      <c r="D90" s="176"/>
      <c r="E90" s="176"/>
      <c r="F90" s="194"/>
      <c r="G90" s="185"/>
      <c r="H90" s="186"/>
      <c r="I90" s="45"/>
      <c r="J90" s="187"/>
    </row>
    <row r="91" s="36" customFormat="true" ht="12" hidden="false" customHeight="true" outlineLevel="0" collapsed="false">
      <c r="A91" s="174" t="s">
        <v>324</v>
      </c>
      <c r="B91" s="189" t="s">
        <v>325</v>
      </c>
      <c r="C91" s="175" t="s">
        <v>122</v>
      </c>
      <c r="D91" s="176" t="s">
        <v>35</v>
      </c>
      <c r="E91" s="176" t="n">
        <v>1</v>
      </c>
      <c r="F91" s="194"/>
      <c r="G91" s="185" t="n">
        <f aca="false">F91*E91</f>
        <v>0</v>
      </c>
      <c r="H91" s="186"/>
      <c r="I91" s="45"/>
      <c r="J91" s="187"/>
    </row>
    <row r="92" s="36" customFormat="true" ht="12" hidden="false" customHeight="true" outlineLevel="0" collapsed="false">
      <c r="A92" s="174"/>
      <c r="B92" s="189"/>
      <c r="C92" s="175" t="s">
        <v>123</v>
      </c>
      <c r="D92" s="176"/>
      <c r="E92" s="176"/>
      <c r="F92" s="194"/>
      <c r="G92" s="185" t="n">
        <f aca="false">F92*E92</f>
        <v>0</v>
      </c>
      <c r="H92" s="186"/>
      <c r="I92" s="45"/>
      <c r="J92" s="187"/>
    </row>
    <row r="93" s="36" customFormat="true" ht="12" hidden="false" customHeight="true" outlineLevel="0" collapsed="false">
      <c r="A93" s="174"/>
      <c r="B93" s="189"/>
      <c r="C93" s="175" t="s">
        <v>124</v>
      </c>
      <c r="D93" s="176"/>
      <c r="E93" s="176"/>
      <c r="F93" s="194"/>
      <c r="G93" s="185"/>
      <c r="H93" s="186"/>
      <c r="I93" s="45"/>
      <c r="J93" s="187"/>
    </row>
    <row r="94" s="36" customFormat="true" ht="12" hidden="false" customHeight="true" outlineLevel="0" collapsed="false">
      <c r="A94" s="174"/>
      <c r="B94" s="189"/>
      <c r="C94" s="175" t="s">
        <v>125</v>
      </c>
      <c r="D94" s="176"/>
      <c r="E94" s="176"/>
      <c r="F94" s="194"/>
      <c r="G94" s="185"/>
      <c r="H94" s="186"/>
      <c r="I94" s="45"/>
      <c r="J94" s="187"/>
    </row>
    <row r="95" s="36" customFormat="true" ht="12" hidden="false" customHeight="true" outlineLevel="0" collapsed="false">
      <c r="A95" s="174"/>
      <c r="B95" s="189"/>
      <c r="C95" s="175" t="s">
        <v>126</v>
      </c>
      <c r="D95" s="176"/>
      <c r="E95" s="176"/>
      <c r="F95" s="194"/>
      <c r="G95" s="185"/>
      <c r="H95" s="186"/>
      <c r="I95" s="45"/>
      <c r="J95" s="187"/>
    </row>
    <row r="96" s="36" customFormat="true" ht="12" hidden="false" customHeight="true" outlineLevel="0" collapsed="false">
      <c r="A96" s="174"/>
      <c r="B96" s="189"/>
      <c r="C96" s="175" t="s">
        <v>127</v>
      </c>
      <c r="D96" s="176"/>
      <c r="E96" s="176"/>
      <c r="F96" s="194"/>
      <c r="G96" s="185"/>
      <c r="H96" s="186"/>
      <c r="I96" s="45"/>
      <c r="J96" s="187"/>
    </row>
    <row r="97" s="36" customFormat="true" ht="12" hidden="false" customHeight="true" outlineLevel="0" collapsed="false">
      <c r="A97" s="174"/>
      <c r="B97" s="189"/>
      <c r="C97" s="175" t="s">
        <v>128</v>
      </c>
      <c r="D97" s="176"/>
      <c r="E97" s="176"/>
      <c r="F97" s="194"/>
      <c r="G97" s="185"/>
      <c r="H97" s="186"/>
      <c r="I97" s="45"/>
      <c r="J97" s="187"/>
    </row>
    <row r="98" s="36" customFormat="true" ht="12" hidden="false" customHeight="true" outlineLevel="0" collapsed="false">
      <c r="A98" s="174"/>
      <c r="B98" s="189"/>
      <c r="C98" s="195" t="s">
        <v>80</v>
      </c>
      <c r="D98" s="176"/>
      <c r="E98" s="176"/>
      <c r="F98" s="194"/>
      <c r="G98" s="185"/>
      <c r="H98" s="186"/>
      <c r="I98" s="45"/>
      <c r="J98" s="187"/>
    </row>
    <row r="99" s="36" customFormat="true" ht="12" hidden="false" customHeight="true" outlineLevel="0" collapsed="false">
      <c r="A99" s="174"/>
      <c r="B99" s="189"/>
      <c r="C99" s="195" t="s">
        <v>87</v>
      </c>
      <c r="D99" s="176"/>
      <c r="E99" s="176"/>
      <c r="F99" s="194"/>
      <c r="G99" s="185"/>
      <c r="H99" s="186"/>
      <c r="I99" s="45"/>
      <c r="J99" s="187"/>
    </row>
    <row r="100" s="36" customFormat="true" ht="12" hidden="false" customHeight="true" outlineLevel="0" collapsed="false">
      <c r="A100" s="190"/>
      <c r="B100" s="190"/>
      <c r="C100" s="175" t="s">
        <v>129</v>
      </c>
      <c r="D100" s="176"/>
      <c r="E100" s="176"/>
      <c r="F100" s="194"/>
      <c r="G100" s="185"/>
      <c r="H100" s="186"/>
      <c r="I100" s="45"/>
      <c r="J100" s="187"/>
    </row>
    <row r="101" s="36" customFormat="true" ht="12" hidden="false" customHeight="true" outlineLevel="0" collapsed="false">
      <c r="A101" s="190"/>
      <c r="B101" s="190"/>
      <c r="C101" s="175"/>
      <c r="D101" s="176"/>
      <c r="E101" s="176"/>
      <c r="F101" s="194"/>
      <c r="G101" s="185"/>
      <c r="H101" s="186"/>
      <c r="I101" s="45"/>
      <c r="J101" s="187"/>
    </row>
    <row r="102" s="36" customFormat="true" ht="12" hidden="false" customHeight="true" outlineLevel="0" collapsed="false">
      <c r="A102" s="174" t="s">
        <v>326</v>
      </c>
      <c r="B102" s="189" t="s">
        <v>327</v>
      </c>
      <c r="C102" s="175" t="s">
        <v>132</v>
      </c>
      <c r="D102" s="176" t="s">
        <v>35</v>
      </c>
      <c r="E102" s="176" t="n">
        <v>1</v>
      </c>
      <c r="F102" s="194"/>
      <c r="G102" s="185" t="n">
        <f aca="false">F102*E102</f>
        <v>0</v>
      </c>
      <c r="H102" s="186"/>
      <c r="I102" s="45"/>
      <c r="J102" s="187"/>
      <c r="K102" s="196"/>
      <c r="L102" s="196"/>
    </row>
    <row r="103" s="36" customFormat="true" ht="12" hidden="false" customHeight="true" outlineLevel="0" collapsed="false">
      <c r="A103" s="190"/>
      <c r="B103" s="190"/>
      <c r="C103" s="175" t="s">
        <v>111</v>
      </c>
      <c r="D103" s="176"/>
      <c r="E103" s="176"/>
      <c r="F103" s="184"/>
      <c r="G103" s="185" t="n">
        <f aca="false">F103*E103</f>
        <v>0</v>
      </c>
      <c r="H103" s="186"/>
      <c r="I103" s="45"/>
      <c r="J103" s="187"/>
      <c r="K103" s="196"/>
      <c r="L103" s="196"/>
    </row>
    <row r="104" s="36" customFormat="true" ht="12" hidden="false" customHeight="true" outlineLevel="0" collapsed="false">
      <c r="A104" s="190"/>
      <c r="B104" s="190"/>
      <c r="C104" s="175" t="s">
        <v>112</v>
      </c>
      <c r="D104" s="176"/>
      <c r="E104" s="176"/>
      <c r="F104" s="184"/>
      <c r="G104" s="185" t="n">
        <f aca="false">F104*E104</f>
        <v>0</v>
      </c>
      <c r="H104" s="186"/>
      <c r="I104" s="45"/>
      <c r="J104" s="187"/>
      <c r="K104" s="196"/>
      <c r="L104" s="196"/>
    </row>
    <row r="105" s="36" customFormat="true" ht="12" hidden="false" customHeight="true" outlineLevel="0" collapsed="false">
      <c r="A105" s="190"/>
      <c r="B105" s="190"/>
      <c r="C105" s="175" t="s">
        <v>113</v>
      </c>
      <c r="D105" s="176"/>
      <c r="E105" s="176"/>
      <c r="F105" s="184"/>
      <c r="G105" s="185"/>
      <c r="H105" s="186"/>
      <c r="I105" s="45"/>
      <c r="J105" s="187"/>
      <c r="K105" s="196"/>
      <c r="L105" s="196"/>
    </row>
    <row r="106" s="36" customFormat="true" ht="12" hidden="false" customHeight="true" outlineLevel="0" collapsed="false">
      <c r="A106" s="190"/>
      <c r="B106" s="190"/>
      <c r="C106" s="175" t="s">
        <v>114</v>
      </c>
      <c r="D106" s="176"/>
      <c r="E106" s="176"/>
      <c r="F106" s="184"/>
      <c r="G106" s="185"/>
      <c r="H106" s="186"/>
      <c r="I106" s="45"/>
      <c r="J106" s="187"/>
      <c r="K106" s="196"/>
      <c r="L106" s="196"/>
    </row>
    <row r="107" s="36" customFormat="true" ht="12" hidden="false" customHeight="true" outlineLevel="0" collapsed="false">
      <c r="C107" s="175" t="s">
        <v>115</v>
      </c>
      <c r="D107" s="176"/>
      <c r="E107" s="176"/>
      <c r="F107" s="184"/>
      <c r="G107" s="185"/>
      <c r="H107" s="186"/>
      <c r="I107" s="45"/>
      <c r="J107" s="187"/>
      <c r="K107" s="196"/>
      <c r="L107" s="196"/>
    </row>
    <row r="108" s="36" customFormat="true" ht="12" hidden="false" customHeight="true" outlineLevel="0" collapsed="false">
      <c r="A108" s="174"/>
      <c r="B108" s="189"/>
      <c r="C108" s="175" t="s">
        <v>116</v>
      </c>
      <c r="D108" s="176"/>
      <c r="E108" s="176"/>
      <c r="F108" s="184"/>
      <c r="G108" s="185"/>
      <c r="H108" s="186"/>
      <c r="I108" s="45"/>
      <c r="J108" s="187"/>
      <c r="K108" s="196"/>
      <c r="L108" s="196"/>
    </row>
    <row r="109" s="36" customFormat="true" ht="12" hidden="false" customHeight="true" outlineLevel="0" collapsed="false">
      <c r="A109" s="174"/>
      <c r="B109" s="189"/>
      <c r="C109" s="175" t="s">
        <v>117</v>
      </c>
      <c r="D109" s="176"/>
      <c r="E109" s="176"/>
      <c r="F109" s="184"/>
      <c r="G109" s="185"/>
      <c r="H109" s="186"/>
      <c r="I109" s="45"/>
      <c r="J109" s="187"/>
      <c r="K109" s="196"/>
      <c r="L109" s="196"/>
    </row>
    <row r="110" s="36" customFormat="true" ht="12" hidden="false" customHeight="true" outlineLevel="0" collapsed="false">
      <c r="A110" s="174"/>
      <c r="B110" s="189"/>
      <c r="C110" s="195" t="s">
        <v>80</v>
      </c>
      <c r="D110" s="176"/>
      <c r="E110" s="176"/>
      <c r="F110" s="184"/>
      <c r="G110" s="185"/>
      <c r="H110" s="186"/>
      <c r="I110" s="45"/>
      <c r="J110" s="187"/>
      <c r="K110" s="196"/>
      <c r="L110" s="196"/>
    </row>
    <row r="111" s="36" customFormat="true" ht="12" hidden="false" customHeight="true" outlineLevel="0" collapsed="false">
      <c r="A111" s="174"/>
      <c r="B111" s="189"/>
      <c r="C111" s="195" t="s">
        <v>118</v>
      </c>
      <c r="D111" s="176"/>
      <c r="E111" s="176"/>
      <c r="F111" s="184"/>
      <c r="G111" s="185"/>
      <c r="H111" s="186"/>
      <c r="I111" s="45"/>
      <c r="J111" s="187"/>
      <c r="K111" s="196"/>
      <c r="L111" s="196"/>
    </row>
    <row r="112" s="36" customFormat="true" ht="12" hidden="false" customHeight="true" outlineLevel="0" collapsed="false">
      <c r="A112" s="174"/>
      <c r="B112" s="189"/>
      <c r="C112" s="195" t="s">
        <v>80</v>
      </c>
      <c r="D112" s="176"/>
      <c r="E112" s="176"/>
      <c r="F112" s="184"/>
      <c r="G112" s="185"/>
      <c r="H112" s="186"/>
      <c r="I112" s="45"/>
      <c r="J112" s="187"/>
      <c r="K112" s="196"/>
      <c r="L112" s="196"/>
    </row>
    <row r="113" s="36" customFormat="true" ht="12" hidden="false" customHeight="true" outlineLevel="0" collapsed="false">
      <c r="A113" s="174"/>
      <c r="B113" s="189"/>
      <c r="C113" s="175" t="s">
        <v>119</v>
      </c>
      <c r="D113" s="176"/>
      <c r="E113" s="176"/>
      <c r="F113" s="184"/>
      <c r="G113" s="185"/>
      <c r="H113" s="186"/>
      <c r="I113" s="45"/>
      <c r="J113" s="187"/>
      <c r="K113" s="196"/>
      <c r="L113" s="196"/>
    </row>
    <row r="114" s="36" customFormat="true" ht="12" hidden="false" customHeight="true" outlineLevel="0" collapsed="false">
      <c r="A114" s="174"/>
      <c r="B114" s="189"/>
      <c r="C114" s="200" t="s">
        <v>304</v>
      </c>
      <c r="D114" s="176"/>
      <c r="E114" s="176"/>
      <c r="F114" s="184"/>
      <c r="G114" s="185"/>
      <c r="H114" s="186"/>
      <c r="I114" s="45"/>
      <c r="J114" s="187"/>
      <c r="K114" s="196"/>
      <c r="L114" s="196"/>
    </row>
    <row r="115" s="36" customFormat="true" ht="12" hidden="false" customHeight="true" outlineLevel="0" collapsed="false">
      <c r="A115" s="174"/>
      <c r="B115" s="189"/>
      <c r="C115" s="200"/>
      <c r="D115" s="176"/>
      <c r="E115" s="176"/>
      <c r="F115" s="184"/>
      <c r="G115" s="185"/>
      <c r="H115" s="186"/>
      <c r="I115" s="45"/>
      <c r="J115" s="187"/>
      <c r="K115" s="196"/>
      <c r="L115" s="196"/>
    </row>
    <row r="116" s="36" customFormat="true" ht="12" hidden="false" customHeight="true" outlineLevel="0" collapsed="false">
      <c r="A116" s="174" t="s">
        <v>328</v>
      </c>
      <c r="B116" s="189" t="s">
        <v>329</v>
      </c>
      <c r="C116" s="175" t="s">
        <v>135</v>
      </c>
      <c r="D116" s="176" t="s">
        <v>35</v>
      </c>
      <c r="E116" s="176" t="n">
        <v>1</v>
      </c>
      <c r="F116" s="194"/>
      <c r="G116" s="185" t="n">
        <f aca="false">F116*E116</f>
        <v>0</v>
      </c>
      <c r="H116" s="198"/>
      <c r="I116" s="47"/>
      <c r="J116" s="199"/>
    </row>
    <row r="117" s="36" customFormat="true" ht="12" hidden="false" customHeight="true" outlineLevel="0" collapsed="false">
      <c r="A117" s="174"/>
      <c r="B117" s="189"/>
      <c r="C117" s="175" t="s">
        <v>330</v>
      </c>
      <c r="D117" s="176"/>
      <c r="E117" s="176"/>
      <c r="F117" s="194"/>
      <c r="G117" s="185"/>
      <c r="H117" s="198"/>
      <c r="I117" s="47"/>
      <c r="J117" s="199"/>
    </row>
    <row r="118" s="36" customFormat="true" ht="12" hidden="false" customHeight="true" outlineLevel="0" collapsed="false">
      <c r="A118" s="174"/>
      <c r="B118" s="189"/>
      <c r="C118" s="175" t="s">
        <v>331</v>
      </c>
      <c r="D118" s="176"/>
      <c r="E118" s="176"/>
      <c r="F118" s="194"/>
      <c r="G118" s="185"/>
      <c r="H118" s="198"/>
      <c r="I118" s="47"/>
      <c r="J118" s="199"/>
    </row>
    <row r="119" s="36" customFormat="true" ht="12" hidden="false" customHeight="true" outlineLevel="0" collapsed="false">
      <c r="A119" s="174"/>
      <c r="B119" s="189"/>
      <c r="C119" s="175" t="s">
        <v>138</v>
      </c>
      <c r="D119" s="176"/>
      <c r="E119" s="176"/>
      <c r="F119" s="194"/>
      <c r="G119" s="185"/>
      <c r="H119" s="198"/>
      <c r="I119" s="47"/>
      <c r="J119" s="199"/>
    </row>
    <row r="120" s="36" customFormat="true" ht="12" hidden="false" customHeight="true" outlineLevel="0" collapsed="false">
      <c r="A120" s="174"/>
      <c r="B120" s="189"/>
      <c r="C120" s="175" t="s">
        <v>139</v>
      </c>
      <c r="D120" s="176"/>
      <c r="E120" s="176"/>
      <c r="F120" s="194"/>
      <c r="G120" s="185"/>
      <c r="H120" s="198"/>
      <c r="I120" s="47"/>
      <c r="J120" s="199"/>
    </row>
    <row r="121" s="36" customFormat="true" ht="12" hidden="false" customHeight="true" outlineLevel="0" collapsed="false">
      <c r="A121" s="174"/>
      <c r="B121" s="189"/>
      <c r="C121" s="175" t="s">
        <v>332</v>
      </c>
      <c r="D121" s="176"/>
      <c r="E121" s="176"/>
      <c r="F121" s="194"/>
      <c r="G121" s="185"/>
      <c r="H121" s="198"/>
      <c r="I121" s="47"/>
      <c r="J121" s="199"/>
    </row>
    <row r="122" s="36" customFormat="true" ht="12" hidden="false" customHeight="true" outlineLevel="0" collapsed="false">
      <c r="A122" s="174"/>
      <c r="B122" s="189"/>
      <c r="C122" s="175" t="s">
        <v>141</v>
      </c>
      <c r="D122" s="176"/>
      <c r="E122" s="176"/>
      <c r="F122" s="194"/>
      <c r="G122" s="185"/>
      <c r="H122" s="198"/>
      <c r="I122" s="47"/>
      <c r="J122" s="199"/>
    </row>
    <row r="123" s="36" customFormat="true" ht="12" hidden="false" customHeight="true" outlineLevel="0" collapsed="false">
      <c r="A123" s="174"/>
      <c r="B123" s="189"/>
      <c r="C123" s="175" t="s">
        <v>142</v>
      </c>
      <c r="D123" s="176"/>
      <c r="E123" s="176"/>
      <c r="F123" s="194"/>
      <c r="G123" s="185"/>
      <c r="H123" s="198"/>
      <c r="I123" s="47"/>
      <c r="J123" s="199"/>
    </row>
    <row r="124" s="36" customFormat="true" ht="12" hidden="false" customHeight="true" outlineLevel="0" collapsed="false">
      <c r="A124" s="174"/>
      <c r="B124" s="189"/>
      <c r="C124" s="175" t="s">
        <v>143</v>
      </c>
      <c r="D124" s="176"/>
      <c r="E124" s="176"/>
      <c r="F124" s="194"/>
      <c r="G124" s="185"/>
      <c r="H124" s="198"/>
      <c r="I124" s="47"/>
      <c r="J124" s="199"/>
    </row>
    <row r="125" s="36" customFormat="true" ht="12" hidden="false" customHeight="true" outlineLevel="0" collapsed="false">
      <c r="A125" s="174"/>
      <c r="B125" s="189"/>
      <c r="C125" s="175" t="s">
        <v>144</v>
      </c>
      <c r="D125" s="176"/>
      <c r="E125" s="176"/>
      <c r="F125" s="194"/>
      <c r="G125" s="185"/>
      <c r="H125" s="198"/>
      <c r="I125" s="47"/>
      <c r="J125" s="199"/>
    </row>
    <row r="126" s="36" customFormat="true" ht="12" hidden="false" customHeight="true" outlineLevel="0" collapsed="false">
      <c r="A126" s="174"/>
      <c r="B126" s="189"/>
      <c r="C126" s="175" t="s">
        <v>145</v>
      </c>
      <c r="D126" s="176"/>
      <c r="E126" s="176"/>
      <c r="F126" s="194"/>
      <c r="G126" s="185"/>
      <c r="H126" s="198"/>
      <c r="I126" s="47"/>
      <c r="J126" s="199"/>
    </row>
    <row r="127" s="36" customFormat="true" ht="12" hidden="false" customHeight="true" outlineLevel="0" collapsed="false">
      <c r="A127" s="174"/>
      <c r="B127" s="189"/>
      <c r="C127" s="200" t="s">
        <v>304</v>
      </c>
      <c r="D127" s="176"/>
      <c r="E127" s="176"/>
      <c r="F127" s="194"/>
      <c r="G127" s="185"/>
      <c r="H127" s="198"/>
      <c r="I127" s="47"/>
      <c r="J127" s="199"/>
    </row>
    <row r="128" s="36" customFormat="true" ht="12" hidden="false" customHeight="true" outlineLevel="0" collapsed="false">
      <c r="A128" s="174"/>
      <c r="B128" s="189"/>
      <c r="C128" s="200"/>
      <c r="D128" s="176"/>
      <c r="E128" s="176"/>
      <c r="F128" s="194"/>
      <c r="G128" s="185"/>
      <c r="H128" s="198"/>
      <c r="I128" s="47"/>
      <c r="J128" s="199"/>
    </row>
    <row r="129" s="36" customFormat="true" ht="12" hidden="false" customHeight="true" outlineLevel="0" collapsed="false">
      <c r="A129" s="59" t="s">
        <v>333</v>
      </c>
      <c r="B129" s="189" t="s">
        <v>334</v>
      </c>
      <c r="C129" s="195" t="s">
        <v>148</v>
      </c>
      <c r="D129" s="31" t="s">
        <v>35</v>
      </c>
      <c r="E129" s="31" t="n">
        <v>1</v>
      </c>
      <c r="F129" s="194"/>
      <c r="G129" s="35" t="n">
        <f aca="false">F129*E129</f>
        <v>0</v>
      </c>
      <c r="H129" s="198"/>
      <c r="I129" s="47"/>
      <c r="J129" s="199"/>
    </row>
    <row r="130" s="36" customFormat="true" ht="12" hidden="false" customHeight="true" outlineLevel="0" collapsed="false">
      <c r="A130" s="33"/>
      <c r="B130" s="33"/>
      <c r="C130" s="175" t="s">
        <v>149</v>
      </c>
      <c r="D130" s="31"/>
      <c r="E130" s="31"/>
      <c r="F130" s="194"/>
      <c r="G130" s="35"/>
      <c r="H130" s="198"/>
      <c r="I130" s="47"/>
      <c r="J130" s="199"/>
    </row>
    <row r="131" s="36" customFormat="true" ht="12" hidden="false" customHeight="true" outlineLevel="0" collapsed="false">
      <c r="A131" s="33"/>
      <c r="B131" s="33"/>
      <c r="C131" s="175" t="s">
        <v>150</v>
      </c>
      <c r="D131" s="31"/>
      <c r="E131" s="31"/>
      <c r="F131" s="194"/>
      <c r="G131" s="35"/>
      <c r="H131" s="198"/>
      <c r="I131" s="47"/>
      <c r="J131" s="199"/>
    </row>
    <row r="132" s="36" customFormat="true" ht="12" hidden="false" customHeight="true" outlineLevel="0" collapsed="false">
      <c r="A132" s="33"/>
      <c r="B132" s="33"/>
      <c r="C132" s="175" t="s">
        <v>151</v>
      </c>
      <c r="D132" s="31"/>
      <c r="E132" s="31"/>
      <c r="F132" s="194"/>
      <c r="G132" s="35"/>
      <c r="H132" s="198"/>
      <c r="I132" s="47"/>
      <c r="J132" s="199"/>
    </row>
    <row r="133" s="36" customFormat="true" ht="12" hidden="false" customHeight="true" outlineLevel="0" collapsed="false">
      <c r="A133" s="33"/>
      <c r="B133" s="33"/>
      <c r="C133" s="175" t="s">
        <v>152</v>
      </c>
      <c r="D133" s="31"/>
      <c r="E133" s="31"/>
      <c r="F133" s="194"/>
      <c r="G133" s="35"/>
      <c r="H133" s="198"/>
      <c r="I133" s="47"/>
      <c r="J133" s="199"/>
    </row>
    <row r="134" s="36" customFormat="true" ht="12" hidden="false" customHeight="true" outlineLevel="0" collapsed="false">
      <c r="A134" s="33"/>
      <c r="B134" s="33"/>
      <c r="C134" s="175" t="s">
        <v>153</v>
      </c>
      <c r="D134" s="31"/>
      <c r="E134" s="31"/>
      <c r="F134" s="194"/>
      <c r="G134" s="35"/>
      <c r="H134" s="198"/>
      <c r="I134" s="47"/>
      <c r="J134" s="199"/>
    </row>
    <row r="135" s="36" customFormat="true" ht="12" hidden="false" customHeight="true" outlineLevel="0" collapsed="false">
      <c r="A135" s="33"/>
      <c r="B135" s="33"/>
      <c r="C135" s="175" t="s">
        <v>154</v>
      </c>
      <c r="D135" s="31"/>
      <c r="E135" s="31"/>
      <c r="F135" s="194"/>
      <c r="G135" s="35"/>
      <c r="H135" s="198"/>
      <c r="I135" s="47"/>
      <c r="J135" s="199"/>
    </row>
    <row r="136" s="36" customFormat="true" ht="12" hidden="false" customHeight="true" outlineLevel="0" collapsed="false">
      <c r="A136" s="33"/>
      <c r="B136" s="33"/>
      <c r="C136" s="175" t="s">
        <v>155</v>
      </c>
      <c r="D136" s="31"/>
      <c r="E136" s="31"/>
      <c r="F136" s="194"/>
      <c r="G136" s="35"/>
      <c r="H136" s="198"/>
      <c r="I136" s="47"/>
      <c r="J136" s="199"/>
    </row>
    <row r="137" s="36" customFormat="true" ht="12" hidden="false" customHeight="true" outlineLevel="0" collapsed="false">
      <c r="A137" s="33"/>
      <c r="B137" s="33"/>
      <c r="C137" s="175" t="s">
        <v>156</v>
      </c>
      <c r="D137" s="31"/>
      <c r="E137" s="31"/>
      <c r="F137" s="194"/>
      <c r="G137" s="35"/>
      <c r="H137" s="198"/>
      <c r="I137" s="47"/>
      <c r="J137" s="199"/>
    </row>
    <row r="138" s="36" customFormat="true" ht="12" hidden="false" customHeight="true" outlineLevel="0" collapsed="false">
      <c r="A138" s="33"/>
      <c r="B138" s="33"/>
      <c r="C138" s="175" t="s">
        <v>157</v>
      </c>
      <c r="D138" s="31"/>
      <c r="E138" s="31"/>
      <c r="F138" s="194"/>
      <c r="G138" s="35"/>
      <c r="H138" s="198"/>
      <c r="I138" s="47"/>
      <c r="J138" s="199"/>
    </row>
    <row r="139" s="36" customFormat="true" ht="12" hidden="false" customHeight="true" outlineLevel="0" collapsed="false">
      <c r="A139" s="33"/>
      <c r="B139" s="33"/>
      <c r="C139" s="175" t="s">
        <v>158</v>
      </c>
      <c r="D139" s="31"/>
      <c r="E139" s="31"/>
      <c r="F139" s="194"/>
      <c r="G139" s="35"/>
      <c r="H139" s="198"/>
      <c r="I139" s="47"/>
      <c r="J139" s="199"/>
    </row>
    <row r="140" s="36" customFormat="true" ht="12" hidden="false" customHeight="true" outlineLevel="0" collapsed="false">
      <c r="A140" s="33"/>
      <c r="B140" s="33"/>
      <c r="C140" s="175" t="s">
        <v>159</v>
      </c>
      <c r="D140" s="31"/>
      <c r="E140" s="31"/>
      <c r="F140" s="194"/>
      <c r="G140" s="35"/>
      <c r="H140" s="198"/>
      <c r="I140" s="47"/>
      <c r="J140" s="199"/>
    </row>
    <row r="141" s="36" customFormat="true" ht="12" hidden="false" customHeight="true" outlineLevel="0" collapsed="false">
      <c r="A141" s="33"/>
      <c r="B141" s="33"/>
      <c r="C141" s="175" t="s">
        <v>160</v>
      </c>
      <c r="D141" s="31"/>
      <c r="E141" s="31"/>
      <c r="F141" s="194"/>
      <c r="G141" s="35"/>
      <c r="H141" s="198"/>
      <c r="I141" s="47"/>
      <c r="J141" s="199"/>
    </row>
    <row r="142" s="36" customFormat="true" ht="12" hidden="false" customHeight="true" outlineLevel="0" collapsed="false">
      <c r="A142" s="33"/>
      <c r="B142" s="33"/>
      <c r="C142" s="175" t="s">
        <v>161</v>
      </c>
      <c r="D142" s="31"/>
      <c r="E142" s="31"/>
      <c r="F142" s="194"/>
      <c r="G142" s="35"/>
      <c r="H142" s="198"/>
      <c r="I142" s="47"/>
      <c r="J142" s="199"/>
    </row>
    <row r="143" s="36" customFormat="true" ht="12" hidden="false" customHeight="true" outlineLevel="0" collapsed="false">
      <c r="A143" s="33"/>
      <c r="B143" s="33"/>
      <c r="C143" s="175" t="s">
        <v>162</v>
      </c>
      <c r="D143" s="31"/>
      <c r="E143" s="31"/>
      <c r="F143" s="194"/>
      <c r="G143" s="35"/>
      <c r="H143" s="198"/>
      <c r="I143" s="47"/>
      <c r="J143" s="199"/>
    </row>
    <row r="144" s="36" customFormat="true" ht="12" hidden="false" customHeight="true" outlineLevel="0" collapsed="false">
      <c r="A144" s="33"/>
      <c r="B144" s="33"/>
      <c r="C144" s="175" t="s">
        <v>163</v>
      </c>
      <c r="D144" s="31"/>
      <c r="E144" s="31"/>
      <c r="F144" s="194"/>
      <c r="G144" s="35"/>
      <c r="H144" s="198"/>
      <c r="I144" s="47"/>
      <c r="J144" s="199"/>
    </row>
    <row r="145" s="36" customFormat="true" ht="12" hidden="false" customHeight="true" outlineLevel="0" collapsed="false">
      <c r="A145" s="33"/>
      <c r="B145" s="33"/>
      <c r="C145" s="175" t="s">
        <v>164</v>
      </c>
      <c r="D145" s="31"/>
      <c r="E145" s="31"/>
      <c r="F145" s="194"/>
      <c r="G145" s="35"/>
      <c r="H145" s="198"/>
      <c r="I145" s="47"/>
      <c r="J145" s="199"/>
    </row>
    <row r="146" s="36" customFormat="true" ht="12" hidden="false" customHeight="true" outlineLevel="0" collapsed="false">
      <c r="A146" s="174"/>
      <c r="B146" s="189"/>
      <c r="C146" s="175"/>
      <c r="D146" s="176"/>
      <c r="E146" s="176"/>
      <c r="F146" s="194"/>
      <c r="G146" s="185"/>
      <c r="H146" s="198"/>
      <c r="I146" s="47"/>
      <c r="J146" s="199"/>
    </row>
    <row r="147" s="36" customFormat="true" ht="12" hidden="false" customHeight="true" outlineLevel="0" collapsed="false">
      <c r="A147" s="59" t="s">
        <v>335</v>
      </c>
      <c r="B147" s="189" t="s">
        <v>336</v>
      </c>
      <c r="C147" s="175" t="s">
        <v>337</v>
      </c>
      <c r="D147" s="176" t="s">
        <v>35</v>
      </c>
      <c r="E147" s="176" t="n">
        <v>2</v>
      </c>
      <c r="F147" s="192"/>
      <c r="G147" s="193" t="n">
        <f aca="false">F147*E147</f>
        <v>0</v>
      </c>
      <c r="H147" s="186"/>
      <c r="I147" s="45"/>
      <c r="J147" s="187"/>
    </row>
    <row r="148" s="36" customFormat="true" ht="12" hidden="false" customHeight="true" outlineLevel="0" collapsed="false">
      <c r="A148" s="174"/>
      <c r="B148" s="189"/>
      <c r="C148" s="175" t="s">
        <v>338</v>
      </c>
      <c r="D148" s="176"/>
      <c r="E148" s="176"/>
      <c r="F148" s="194"/>
      <c r="G148" s="185" t="n">
        <f aca="false">F148*E148</f>
        <v>0</v>
      </c>
      <c r="H148" s="186"/>
      <c r="I148" s="45"/>
      <c r="J148" s="187"/>
    </row>
    <row r="149" s="36" customFormat="true" ht="12" hidden="false" customHeight="true" outlineLevel="0" collapsed="false">
      <c r="A149" s="174"/>
      <c r="B149" s="189"/>
      <c r="C149" s="175" t="s">
        <v>308</v>
      </c>
      <c r="D149" s="176"/>
      <c r="E149" s="176"/>
      <c r="F149" s="194"/>
      <c r="G149" s="185"/>
      <c r="H149" s="186"/>
      <c r="I149" s="45"/>
      <c r="J149" s="187"/>
    </row>
    <row r="150" s="36" customFormat="true" ht="12" hidden="false" customHeight="true" outlineLevel="0" collapsed="false">
      <c r="A150" s="174"/>
      <c r="B150" s="189"/>
      <c r="C150" s="195" t="s">
        <v>309</v>
      </c>
      <c r="D150" s="176"/>
      <c r="E150" s="176"/>
      <c r="F150" s="194"/>
      <c r="G150" s="185"/>
      <c r="H150" s="186"/>
      <c r="I150" s="45"/>
      <c r="J150" s="187"/>
    </row>
    <row r="151" s="36" customFormat="true" ht="12" hidden="false" customHeight="true" outlineLevel="0" collapsed="false">
      <c r="A151" s="174"/>
      <c r="B151" s="189"/>
      <c r="C151" s="195" t="s">
        <v>87</v>
      </c>
      <c r="D151" s="176"/>
      <c r="E151" s="176"/>
      <c r="F151" s="194"/>
      <c r="G151" s="185"/>
      <c r="H151" s="186"/>
      <c r="I151" s="45"/>
      <c r="J151" s="187"/>
    </row>
    <row r="152" s="36" customFormat="true" ht="12" hidden="false" customHeight="true" outlineLevel="0" collapsed="false">
      <c r="A152" s="174"/>
      <c r="B152" s="189"/>
      <c r="C152" s="195" t="s">
        <v>82</v>
      </c>
      <c r="D152" s="176"/>
      <c r="E152" s="176"/>
      <c r="F152" s="194"/>
      <c r="G152" s="185"/>
      <c r="H152" s="186"/>
      <c r="I152" s="45"/>
      <c r="J152" s="187"/>
    </row>
    <row r="153" s="36" customFormat="true" ht="12" hidden="false" customHeight="true" outlineLevel="0" collapsed="false">
      <c r="A153" s="174"/>
      <c r="B153" s="189"/>
      <c r="C153" s="195" t="s">
        <v>310</v>
      </c>
      <c r="D153" s="176"/>
      <c r="E153" s="176"/>
      <c r="F153" s="194"/>
      <c r="G153" s="185"/>
      <c r="H153" s="186"/>
      <c r="I153" s="45"/>
      <c r="J153" s="187"/>
    </row>
    <row r="154" s="36" customFormat="true" ht="12" hidden="false" customHeight="true" outlineLevel="0" collapsed="false">
      <c r="A154" s="174"/>
      <c r="B154" s="189"/>
      <c r="C154" s="200" t="s">
        <v>304</v>
      </c>
      <c r="D154" s="176"/>
      <c r="E154" s="176"/>
      <c r="F154" s="194"/>
      <c r="G154" s="185"/>
      <c r="H154" s="186"/>
      <c r="I154" s="45"/>
      <c r="J154" s="187"/>
    </row>
    <row r="155" s="36" customFormat="true" ht="12" hidden="false" customHeight="true" outlineLevel="0" collapsed="false">
      <c r="A155" s="174"/>
      <c r="B155" s="189"/>
      <c r="C155" s="200"/>
      <c r="D155" s="176"/>
      <c r="E155" s="176"/>
      <c r="F155" s="194"/>
      <c r="G155" s="185"/>
      <c r="H155" s="186"/>
      <c r="I155" s="45"/>
      <c r="J155" s="187"/>
    </row>
    <row r="156" s="36" customFormat="true" ht="12" hidden="false" customHeight="true" outlineLevel="0" collapsed="false">
      <c r="A156" s="59" t="s">
        <v>339</v>
      </c>
      <c r="B156" s="189" t="s">
        <v>340</v>
      </c>
      <c r="C156" s="175" t="s">
        <v>341</v>
      </c>
      <c r="D156" s="176" t="s">
        <v>35</v>
      </c>
      <c r="E156" s="176" t="n">
        <v>2</v>
      </c>
      <c r="F156" s="192"/>
      <c r="G156" s="193" t="n">
        <f aca="false">F156*E156</f>
        <v>0</v>
      </c>
      <c r="H156" s="186"/>
      <c r="I156" s="45"/>
      <c r="J156" s="187"/>
    </row>
    <row r="157" s="36" customFormat="true" ht="12" hidden="false" customHeight="true" outlineLevel="0" collapsed="false">
      <c r="A157" s="174"/>
      <c r="B157" s="189"/>
      <c r="C157" s="175" t="s">
        <v>342</v>
      </c>
      <c r="D157" s="176"/>
      <c r="E157" s="176"/>
      <c r="F157" s="194"/>
      <c r="G157" s="185" t="n">
        <f aca="false">F157*E157</f>
        <v>0</v>
      </c>
      <c r="H157" s="186"/>
      <c r="I157" s="45"/>
      <c r="J157" s="187"/>
    </row>
    <row r="158" s="36" customFormat="true" ht="12" hidden="false" customHeight="true" outlineLevel="0" collapsed="false">
      <c r="A158" s="174"/>
      <c r="B158" s="189"/>
      <c r="C158" s="175" t="s">
        <v>80</v>
      </c>
      <c r="D158" s="176"/>
      <c r="E158" s="176"/>
      <c r="F158" s="194"/>
      <c r="G158" s="185"/>
      <c r="H158" s="186"/>
      <c r="I158" s="45"/>
      <c r="J158" s="187"/>
    </row>
    <row r="159" s="36" customFormat="true" ht="12" hidden="false" customHeight="true" outlineLevel="0" collapsed="false">
      <c r="A159" s="174"/>
      <c r="B159" s="189"/>
      <c r="C159" s="175" t="s">
        <v>87</v>
      </c>
      <c r="D159" s="176"/>
      <c r="E159" s="176"/>
      <c r="F159" s="194"/>
      <c r="G159" s="185"/>
      <c r="H159" s="186"/>
      <c r="I159" s="45"/>
      <c r="J159" s="187"/>
    </row>
    <row r="160" s="36" customFormat="true" ht="12" hidden="false" customHeight="true" outlineLevel="0" collapsed="false">
      <c r="A160" s="174"/>
      <c r="B160" s="189"/>
      <c r="C160" s="175" t="s">
        <v>82</v>
      </c>
      <c r="D160" s="176"/>
      <c r="E160" s="176"/>
      <c r="F160" s="194"/>
      <c r="G160" s="185"/>
      <c r="H160" s="186"/>
      <c r="I160" s="45"/>
      <c r="J160" s="187"/>
    </row>
    <row r="161" s="36" customFormat="true" ht="12" hidden="false" customHeight="true" outlineLevel="0" collapsed="false">
      <c r="A161" s="174"/>
      <c r="B161" s="189"/>
      <c r="C161" s="217" t="s">
        <v>304</v>
      </c>
      <c r="D161" s="176"/>
      <c r="E161" s="176"/>
      <c r="F161" s="194"/>
      <c r="G161" s="185"/>
      <c r="H161" s="186"/>
      <c r="I161" s="45"/>
      <c r="J161" s="187"/>
    </row>
    <row r="162" s="196" customFormat="true" ht="12" hidden="false" customHeight="true" outlineLevel="0" collapsed="false">
      <c r="A162" s="174"/>
      <c r="B162" s="189"/>
      <c r="C162" s="175"/>
      <c r="D162" s="176"/>
      <c r="E162" s="176"/>
      <c r="F162" s="247"/>
      <c r="G162" s="185"/>
      <c r="H162" s="198"/>
      <c r="I162" s="47"/>
      <c r="J162" s="199"/>
      <c r="K162" s="36"/>
      <c r="L162" s="36"/>
      <c r="N162" s="36"/>
      <c r="O162" s="36"/>
    </row>
    <row r="163" s="196" customFormat="true" ht="12" hidden="false" customHeight="true" outlineLevel="0" collapsed="false">
      <c r="A163" s="30" t="s">
        <v>343</v>
      </c>
      <c r="B163" s="226" t="s">
        <v>344</v>
      </c>
      <c r="C163" s="33" t="s">
        <v>345</v>
      </c>
      <c r="D163" s="31" t="s">
        <v>35</v>
      </c>
      <c r="E163" s="31" t="n">
        <v>2</v>
      </c>
      <c r="F163" s="58"/>
      <c r="G163" s="35" t="n">
        <f aca="false">F163*E163</f>
        <v>0</v>
      </c>
      <c r="H163" s="186"/>
      <c r="I163" s="45"/>
      <c r="J163" s="187"/>
      <c r="K163" s="36"/>
      <c r="L163" s="36"/>
      <c r="N163" s="36"/>
      <c r="O163" s="36"/>
    </row>
    <row r="164" s="196" customFormat="true" ht="12" hidden="false" customHeight="true" outlineLevel="0" collapsed="false">
      <c r="A164" s="30"/>
      <c r="B164" s="226"/>
      <c r="C164" s="33" t="s">
        <v>346</v>
      </c>
      <c r="D164" s="31"/>
      <c r="E164" s="31"/>
      <c r="F164" s="58"/>
      <c r="G164" s="35" t="n">
        <f aca="false">F164*E164</f>
        <v>0</v>
      </c>
      <c r="H164" s="186"/>
      <c r="I164" s="45"/>
      <c r="J164" s="187"/>
      <c r="K164" s="0"/>
      <c r="L164" s="0"/>
      <c r="N164" s="36"/>
      <c r="O164" s="36"/>
    </row>
    <row r="165" s="36" customFormat="true" ht="12" hidden="false" customHeight="true" outlineLevel="0" collapsed="false">
      <c r="A165" s="30"/>
      <c r="B165" s="226"/>
      <c r="C165" s="61" t="s">
        <v>347</v>
      </c>
      <c r="D165" s="31"/>
      <c r="E165" s="31"/>
      <c r="F165" s="58"/>
      <c r="G165" s="35"/>
      <c r="H165" s="186"/>
      <c r="I165" s="45"/>
      <c r="J165" s="187"/>
      <c r="K165" s="0"/>
      <c r="L165" s="0"/>
    </row>
    <row r="166" s="36" customFormat="true" ht="12" hidden="false" customHeight="true" outlineLevel="0" collapsed="false">
      <c r="A166" s="30"/>
      <c r="B166" s="226"/>
      <c r="C166" s="61" t="s">
        <v>348</v>
      </c>
      <c r="D166" s="31"/>
      <c r="E166" s="31"/>
      <c r="F166" s="58"/>
      <c r="G166" s="35"/>
      <c r="H166" s="186"/>
      <c r="I166" s="45"/>
      <c r="J166" s="187"/>
      <c r="K166" s="0"/>
      <c r="L166" s="0"/>
    </row>
    <row r="167" s="36" customFormat="true" ht="12" hidden="false" customHeight="true" outlineLevel="0" collapsed="false">
      <c r="A167" s="174"/>
      <c r="B167" s="189"/>
      <c r="C167" s="175"/>
      <c r="D167" s="176"/>
      <c r="E167" s="176"/>
      <c r="F167" s="194"/>
      <c r="G167" s="185"/>
      <c r="H167" s="186"/>
      <c r="I167" s="45"/>
      <c r="J167" s="187"/>
    </row>
    <row r="168" s="36" customFormat="true" ht="12" hidden="false" customHeight="true" outlineLevel="0" collapsed="false">
      <c r="A168" s="30" t="s">
        <v>349</v>
      </c>
      <c r="B168" s="226" t="s">
        <v>350</v>
      </c>
      <c r="C168" s="33" t="s">
        <v>351</v>
      </c>
      <c r="D168" s="31" t="s">
        <v>35</v>
      </c>
      <c r="E168" s="31" t="n">
        <v>2</v>
      </c>
      <c r="F168" s="58"/>
      <c r="G168" s="35" t="n">
        <f aca="false">F168*E168</f>
        <v>0</v>
      </c>
      <c r="H168" s="186"/>
      <c r="I168" s="45"/>
      <c r="J168" s="187"/>
    </row>
    <row r="169" s="36" customFormat="true" ht="12" hidden="false" customHeight="true" outlineLevel="0" collapsed="false">
      <c r="A169" s="30"/>
      <c r="B169" s="226"/>
      <c r="C169" s="33" t="s">
        <v>346</v>
      </c>
      <c r="D169" s="31"/>
      <c r="E169" s="31"/>
      <c r="F169" s="58"/>
      <c r="G169" s="35" t="n">
        <f aca="false">F169*E169</f>
        <v>0</v>
      </c>
      <c r="H169" s="186"/>
      <c r="I169" s="45"/>
      <c r="J169" s="187"/>
      <c r="K169" s="0"/>
      <c r="L169" s="0"/>
    </row>
    <row r="170" s="36" customFormat="true" ht="12" hidden="false" customHeight="true" outlineLevel="0" collapsed="false">
      <c r="A170" s="30"/>
      <c r="B170" s="226"/>
      <c r="C170" s="61" t="s">
        <v>347</v>
      </c>
      <c r="D170" s="31"/>
      <c r="E170" s="31"/>
      <c r="F170" s="58"/>
      <c r="G170" s="35"/>
      <c r="H170" s="186"/>
      <c r="I170" s="45"/>
      <c r="J170" s="187"/>
      <c r="K170" s="0"/>
      <c r="L170" s="0"/>
    </row>
    <row r="171" s="36" customFormat="true" ht="12" hidden="false" customHeight="true" outlineLevel="0" collapsed="false">
      <c r="A171" s="30"/>
      <c r="B171" s="226"/>
      <c r="C171" s="61" t="s">
        <v>348</v>
      </c>
      <c r="D171" s="31"/>
      <c r="E171" s="31"/>
      <c r="F171" s="58"/>
      <c r="G171" s="35"/>
      <c r="H171" s="186"/>
      <c r="I171" s="45"/>
      <c r="J171" s="187"/>
      <c r="K171" s="0"/>
      <c r="L171" s="0"/>
    </row>
    <row r="172" s="36" customFormat="true" ht="12" hidden="false" customHeight="true" outlineLevel="0" collapsed="false">
      <c r="A172" s="174"/>
      <c r="B172" s="189"/>
      <c r="C172" s="175"/>
      <c r="D172" s="176"/>
      <c r="E172" s="176"/>
      <c r="F172" s="194"/>
      <c r="G172" s="185"/>
      <c r="H172" s="186"/>
      <c r="I172" s="45"/>
      <c r="J172" s="187"/>
      <c r="K172" s="196"/>
      <c r="L172" s="196"/>
    </row>
    <row r="173" s="36" customFormat="true" ht="12" hidden="false" customHeight="true" outlineLevel="0" collapsed="false">
      <c r="A173" s="30" t="s">
        <v>352</v>
      </c>
      <c r="B173" s="226" t="s">
        <v>353</v>
      </c>
      <c r="C173" s="175" t="s">
        <v>354</v>
      </c>
      <c r="D173" s="176" t="s">
        <v>35</v>
      </c>
      <c r="E173" s="176" t="n">
        <v>1</v>
      </c>
      <c r="F173" s="194"/>
      <c r="G173" s="185" t="n">
        <f aca="false">F173*E173</f>
        <v>0</v>
      </c>
      <c r="H173" s="186"/>
      <c r="I173" s="45"/>
      <c r="J173" s="187"/>
    </row>
    <row r="174" s="36" customFormat="true" ht="12" hidden="false" customHeight="true" outlineLevel="0" collapsed="false">
      <c r="A174" s="174"/>
      <c r="B174" s="189"/>
      <c r="C174" s="175" t="s">
        <v>111</v>
      </c>
      <c r="D174" s="176"/>
      <c r="E174" s="176"/>
      <c r="F174" s="194"/>
      <c r="G174" s="185"/>
      <c r="H174" s="186"/>
      <c r="I174" s="45"/>
      <c r="J174" s="187"/>
    </row>
    <row r="175" s="36" customFormat="true" ht="12" hidden="false" customHeight="true" outlineLevel="0" collapsed="false">
      <c r="A175" s="174"/>
      <c r="B175" s="189"/>
      <c r="C175" s="175" t="s">
        <v>112</v>
      </c>
      <c r="D175" s="176"/>
      <c r="E175" s="176"/>
      <c r="F175" s="194"/>
      <c r="G175" s="185"/>
      <c r="H175" s="186"/>
      <c r="I175" s="45"/>
      <c r="J175" s="187"/>
    </row>
    <row r="176" s="36" customFormat="true" ht="12" hidden="false" customHeight="true" outlineLevel="0" collapsed="false">
      <c r="A176" s="174"/>
      <c r="B176" s="189"/>
      <c r="C176" s="175" t="s">
        <v>113</v>
      </c>
      <c r="D176" s="176"/>
      <c r="E176" s="176"/>
      <c r="F176" s="194"/>
      <c r="G176" s="185"/>
      <c r="H176" s="186"/>
      <c r="I176" s="45"/>
      <c r="J176" s="187"/>
      <c r="K176" s="196"/>
      <c r="L176" s="196"/>
    </row>
    <row r="177" s="36" customFormat="true" ht="12" hidden="false" customHeight="true" outlineLevel="0" collapsed="false">
      <c r="A177" s="174"/>
      <c r="B177" s="189"/>
      <c r="C177" s="175" t="s">
        <v>114</v>
      </c>
      <c r="D177" s="176"/>
      <c r="E177" s="176"/>
      <c r="F177" s="194"/>
      <c r="G177" s="185"/>
      <c r="H177" s="186"/>
      <c r="I177" s="45"/>
      <c r="J177" s="187"/>
      <c r="K177" s="196"/>
      <c r="L177" s="196"/>
    </row>
    <row r="178" s="36" customFormat="true" ht="12" hidden="false" customHeight="true" outlineLevel="0" collapsed="false">
      <c r="A178" s="174"/>
      <c r="B178" s="189"/>
      <c r="C178" s="175" t="s">
        <v>115</v>
      </c>
      <c r="D178" s="176"/>
      <c r="E178" s="176"/>
      <c r="F178" s="194"/>
      <c r="G178" s="185"/>
      <c r="H178" s="186"/>
      <c r="I178" s="45"/>
      <c r="J178" s="187"/>
      <c r="K178" s="196"/>
      <c r="L178" s="196"/>
    </row>
    <row r="179" s="36" customFormat="true" ht="12" hidden="false" customHeight="true" outlineLevel="0" collapsed="false">
      <c r="A179" s="174"/>
      <c r="B179" s="189"/>
      <c r="C179" s="175" t="s">
        <v>116</v>
      </c>
      <c r="D179" s="176"/>
      <c r="E179" s="176"/>
      <c r="F179" s="194"/>
      <c r="G179" s="185"/>
      <c r="H179" s="186"/>
      <c r="I179" s="45"/>
      <c r="J179" s="187"/>
      <c r="K179" s="196"/>
      <c r="L179" s="196"/>
    </row>
    <row r="180" s="36" customFormat="true" ht="12" hidden="false" customHeight="true" outlineLevel="0" collapsed="false">
      <c r="A180" s="174"/>
      <c r="B180" s="189"/>
      <c r="C180" s="175" t="s">
        <v>117</v>
      </c>
      <c r="D180" s="176"/>
      <c r="E180" s="176"/>
      <c r="F180" s="194"/>
      <c r="G180" s="185"/>
      <c r="H180" s="186"/>
      <c r="I180" s="45"/>
      <c r="J180" s="187"/>
      <c r="K180" s="196"/>
      <c r="L180" s="196"/>
    </row>
    <row r="181" s="36" customFormat="true" ht="12" hidden="false" customHeight="true" outlineLevel="0" collapsed="false">
      <c r="A181" s="174"/>
      <c r="B181" s="189"/>
      <c r="C181" s="195" t="s">
        <v>80</v>
      </c>
      <c r="D181" s="176"/>
      <c r="E181" s="176"/>
      <c r="F181" s="194"/>
      <c r="G181" s="185"/>
      <c r="H181" s="186"/>
      <c r="I181" s="45"/>
      <c r="J181" s="187"/>
      <c r="K181" s="196"/>
      <c r="L181" s="196"/>
    </row>
    <row r="182" s="36" customFormat="true" ht="12" hidden="false" customHeight="true" outlineLevel="0" collapsed="false">
      <c r="A182" s="174"/>
      <c r="B182" s="189"/>
      <c r="C182" s="195" t="s">
        <v>118</v>
      </c>
      <c r="D182" s="176"/>
      <c r="E182" s="176"/>
      <c r="F182" s="194"/>
      <c r="G182" s="185"/>
      <c r="H182" s="186"/>
      <c r="I182" s="45"/>
      <c r="J182" s="187"/>
      <c r="K182" s="196"/>
      <c r="L182" s="196"/>
    </row>
    <row r="183" s="36" customFormat="true" ht="12" hidden="false" customHeight="true" outlineLevel="0" collapsed="false">
      <c r="A183" s="174"/>
      <c r="B183" s="189"/>
      <c r="C183" s="195" t="s">
        <v>80</v>
      </c>
      <c r="D183" s="176"/>
      <c r="E183" s="176"/>
      <c r="F183" s="194"/>
      <c r="G183" s="185"/>
      <c r="H183" s="186"/>
      <c r="I183" s="45"/>
      <c r="J183" s="187"/>
      <c r="K183" s="196"/>
      <c r="L183" s="196"/>
    </row>
    <row r="184" s="36" customFormat="true" ht="12" hidden="false" customHeight="true" outlineLevel="0" collapsed="false">
      <c r="A184" s="174"/>
      <c r="B184" s="189"/>
      <c r="C184" s="175" t="s">
        <v>119</v>
      </c>
      <c r="D184" s="176"/>
      <c r="E184" s="176"/>
      <c r="F184" s="194"/>
      <c r="G184" s="185"/>
      <c r="H184" s="186"/>
      <c r="I184" s="45"/>
      <c r="J184" s="187"/>
      <c r="K184" s="196"/>
      <c r="L184" s="196"/>
    </row>
    <row r="185" s="36" customFormat="true" ht="12" hidden="false" customHeight="true" outlineLevel="0" collapsed="false">
      <c r="A185" s="174"/>
      <c r="B185" s="189"/>
      <c r="C185" s="200" t="s">
        <v>304</v>
      </c>
      <c r="D185" s="176"/>
      <c r="E185" s="176"/>
      <c r="F185" s="194"/>
      <c r="G185" s="185"/>
      <c r="H185" s="186"/>
      <c r="I185" s="45"/>
      <c r="J185" s="187"/>
      <c r="K185" s="196"/>
      <c r="L185" s="196"/>
    </row>
    <row r="186" s="36" customFormat="true" ht="12" hidden="false" customHeight="true" outlineLevel="0" collapsed="false">
      <c r="A186" s="174"/>
      <c r="B186" s="189"/>
      <c r="C186" s="175"/>
      <c r="D186" s="176"/>
      <c r="E186" s="176"/>
      <c r="F186" s="194"/>
      <c r="G186" s="185"/>
      <c r="H186" s="186"/>
      <c r="I186" s="45"/>
      <c r="J186" s="187"/>
      <c r="K186" s="196"/>
      <c r="L186" s="196"/>
    </row>
    <row r="187" s="36" customFormat="true" ht="12" hidden="false" customHeight="true" outlineLevel="0" collapsed="false">
      <c r="A187" s="30" t="s">
        <v>355</v>
      </c>
      <c r="B187" s="226" t="s">
        <v>356</v>
      </c>
      <c r="C187" s="175" t="s">
        <v>357</v>
      </c>
      <c r="D187" s="176" t="s">
        <v>35</v>
      </c>
      <c r="E187" s="176" t="n">
        <v>1</v>
      </c>
      <c r="F187" s="194"/>
      <c r="G187" s="185" t="n">
        <f aca="false">F187*E187</f>
        <v>0</v>
      </c>
      <c r="H187" s="186"/>
      <c r="I187" s="45"/>
      <c r="J187" s="187"/>
    </row>
    <row r="188" s="36" customFormat="true" ht="12" hidden="false" customHeight="true" outlineLevel="0" collapsed="false">
      <c r="A188" s="174"/>
      <c r="B188" s="189"/>
      <c r="C188" s="175" t="s">
        <v>358</v>
      </c>
      <c r="D188" s="176"/>
      <c r="E188" s="176"/>
      <c r="F188" s="194"/>
      <c r="G188" s="185" t="n">
        <f aca="false">F188*E188</f>
        <v>0</v>
      </c>
      <c r="H188" s="186"/>
      <c r="I188" s="45"/>
      <c r="J188" s="187"/>
    </row>
    <row r="189" s="36" customFormat="true" ht="12" hidden="false" customHeight="true" outlineLevel="0" collapsed="false">
      <c r="A189" s="174"/>
      <c r="B189" s="189"/>
      <c r="C189" s="175" t="s">
        <v>359</v>
      </c>
      <c r="D189" s="176"/>
      <c r="E189" s="176"/>
      <c r="F189" s="194"/>
      <c r="G189" s="185" t="n">
        <f aca="false">F189*E189</f>
        <v>0</v>
      </c>
      <c r="H189" s="186"/>
      <c r="I189" s="45"/>
      <c r="J189" s="187"/>
    </row>
    <row r="190" s="36" customFormat="true" ht="12" hidden="false" customHeight="true" outlineLevel="0" collapsed="false">
      <c r="A190" s="174"/>
      <c r="B190" s="189"/>
      <c r="C190" s="175" t="s">
        <v>360</v>
      </c>
      <c r="D190" s="176"/>
      <c r="E190" s="176"/>
      <c r="F190" s="194"/>
      <c r="G190" s="185" t="n">
        <f aca="false">F190*E190</f>
        <v>0</v>
      </c>
      <c r="H190" s="186"/>
      <c r="I190" s="45"/>
      <c r="J190" s="187"/>
    </row>
    <row r="191" s="36" customFormat="true" ht="12" hidden="false" customHeight="true" outlineLevel="0" collapsed="false">
      <c r="A191" s="174"/>
      <c r="B191" s="189"/>
      <c r="C191" s="175" t="s">
        <v>361</v>
      </c>
      <c r="D191" s="176"/>
      <c r="E191" s="176"/>
      <c r="F191" s="194"/>
      <c r="G191" s="185" t="n">
        <f aca="false">F191*E191</f>
        <v>0</v>
      </c>
      <c r="H191" s="186"/>
      <c r="I191" s="45"/>
      <c r="J191" s="187"/>
    </row>
    <row r="192" s="36" customFormat="true" ht="12" hidden="false" customHeight="true" outlineLevel="0" collapsed="false">
      <c r="A192" s="174"/>
      <c r="B192" s="189"/>
      <c r="C192" s="200" t="s">
        <v>304</v>
      </c>
      <c r="D192" s="176"/>
      <c r="E192" s="176"/>
      <c r="F192" s="194"/>
      <c r="G192" s="185"/>
      <c r="H192" s="186"/>
      <c r="I192" s="45"/>
      <c r="J192" s="187"/>
      <c r="K192" s="196"/>
      <c r="L192" s="196"/>
    </row>
    <row r="193" s="36" customFormat="true" ht="12" hidden="false" customHeight="true" outlineLevel="0" collapsed="false">
      <c r="A193" s="174"/>
      <c r="B193" s="189"/>
      <c r="C193" s="175"/>
      <c r="D193" s="176"/>
      <c r="E193" s="176"/>
      <c r="F193" s="194"/>
      <c r="G193" s="185"/>
      <c r="H193" s="186"/>
      <c r="I193" s="45"/>
      <c r="J193" s="187"/>
      <c r="K193" s="196"/>
      <c r="L193" s="196"/>
    </row>
    <row r="194" s="36" customFormat="true" ht="12" hidden="false" customHeight="true" outlineLevel="0" collapsed="false">
      <c r="A194" s="30" t="s">
        <v>362</v>
      </c>
      <c r="B194" s="226" t="s">
        <v>363</v>
      </c>
      <c r="C194" s="175" t="s">
        <v>364</v>
      </c>
      <c r="D194" s="176" t="s">
        <v>35</v>
      </c>
      <c r="E194" s="176" t="n">
        <v>1</v>
      </c>
      <c r="F194" s="194"/>
      <c r="G194" s="185" t="n">
        <f aca="false">F194*E194</f>
        <v>0</v>
      </c>
      <c r="H194" s="198"/>
      <c r="I194" s="47"/>
      <c r="J194" s="199"/>
    </row>
    <row r="195" s="36" customFormat="true" ht="12" hidden="false" customHeight="true" outlineLevel="0" collapsed="false">
      <c r="A195" s="174"/>
      <c r="B195" s="189"/>
      <c r="C195" s="175"/>
      <c r="D195" s="176"/>
      <c r="E195" s="176"/>
      <c r="F195" s="194"/>
      <c r="G195" s="185" t="n">
        <f aca="false">F195*E195</f>
        <v>0</v>
      </c>
      <c r="H195" s="198"/>
      <c r="I195" s="47"/>
      <c r="J195" s="199"/>
    </row>
    <row r="196" s="36" customFormat="true" ht="12" hidden="false" customHeight="true" outlineLevel="0" collapsed="false">
      <c r="A196" s="30" t="s">
        <v>365</v>
      </c>
      <c r="B196" s="226" t="s">
        <v>366</v>
      </c>
      <c r="C196" s="175" t="s">
        <v>177</v>
      </c>
      <c r="D196" s="176" t="s">
        <v>35</v>
      </c>
      <c r="E196" s="176" t="n">
        <v>1</v>
      </c>
      <c r="F196" s="194"/>
      <c r="G196" s="185" t="n">
        <f aca="false">F196*E196</f>
        <v>0</v>
      </c>
      <c r="H196" s="198"/>
      <c r="I196" s="47"/>
      <c r="J196" s="199"/>
    </row>
    <row r="197" s="36" customFormat="true" ht="12" hidden="false" customHeight="true" outlineLevel="0" collapsed="false">
      <c r="A197" s="174"/>
      <c r="B197" s="226" t="s">
        <v>367</v>
      </c>
      <c r="C197" s="175" t="s">
        <v>179</v>
      </c>
      <c r="D197" s="176" t="s">
        <v>35</v>
      </c>
      <c r="E197" s="176" t="n">
        <v>1</v>
      </c>
      <c r="F197" s="194"/>
      <c r="G197" s="185" t="n">
        <f aca="false">F197*E197</f>
        <v>0</v>
      </c>
      <c r="H197" s="198"/>
      <c r="I197" s="47"/>
      <c r="J197" s="199"/>
    </row>
    <row r="198" s="36" customFormat="true" ht="12" hidden="false" customHeight="true" outlineLevel="0" collapsed="false">
      <c r="A198" s="174"/>
      <c r="B198" s="189"/>
      <c r="C198" s="175"/>
      <c r="D198" s="176"/>
      <c r="E198" s="176"/>
      <c r="F198" s="194"/>
      <c r="G198" s="185" t="n">
        <f aca="false">F198*E198</f>
        <v>0</v>
      </c>
      <c r="H198" s="186"/>
      <c r="I198" s="45"/>
      <c r="J198" s="187"/>
    </row>
    <row r="199" s="36" customFormat="true" ht="12" hidden="false" customHeight="true" outlineLevel="0" collapsed="false">
      <c r="A199" s="30" t="s">
        <v>33</v>
      </c>
      <c r="B199" s="226" t="s">
        <v>368</v>
      </c>
      <c r="C199" s="175" t="s">
        <v>369</v>
      </c>
      <c r="D199" s="176" t="s">
        <v>35</v>
      </c>
      <c r="E199" s="176" t="n">
        <v>1</v>
      </c>
      <c r="F199" s="194"/>
      <c r="G199" s="185" t="n">
        <f aca="false">F199*E199</f>
        <v>0</v>
      </c>
      <c r="H199" s="186"/>
      <c r="I199" s="45"/>
      <c r="J199" s="187"/>
    </row>
    <row r="200" s="36" customFormat="true" ht="12" hidden="false" customHeight="true" outlineLevel="0" collapsed="false">
      <c r="A200" s="174"/>
      <c r="B200" s="189"/>
      <c r="C200" s="175" t="s">
        <v>370</v>
      </c>
      <c r="D200" s="176"/>
      <c r="E200" s="176"/>
      <c r="F200" s="194"/>
      <c r="G200" s="185"/>
      <c r="H200" s="186"/>
      <c r="I200" s="45"/>
      <c r="J200" s="187"/>
    </row>
    <row r="201" s="36" customFormat="true" ht="12" hidden="false" customHeight="true" outlineLevel="0" collapsed="false">
      <c r="A201" s="174"/>
      <c r="B201" s="189"/>
      <c r="C201" s="175" t="s">
        <v>184</v>
      </c>
      <c r="D201" s="176"/>
      <c r="E201" s="176"/>
      <c r="F201" s="194"/>
      <c r="G201" s="185"/>
      <c r="H201" s="186"/>
      <c r="I201" s="45"/>
      <c r="J201" s="187"/>
    </row>
    <row r="202" s="36" customFormat="true" ht="12" hidden="false" customHeight="true" outlineLevel="0" collapsed="false">
      <c r="A202" s="174"/>
      <c r="B202" s="189"/>
      <c r="C202" s="175" t="s">
        <v>185</v>
      </c>
      <c r="D202" s="176"/>
      <c r="E202" s="176"/>
      <c r="F202" s="194"/>
      <c r="G202" s="185"/>
      <c r="H202" s="186"/>
      <c r="I202" s="45"/>
      <c r="J202" s="187"/>
    </row>
    <row r="203" s="36" customFormat="true" ht="12" hidden="false" customHeight="true" outlineLevel="0" collapsed="false">
      <c r="A203" s="174"/>
      <c r="B203" s="189"/>
      <c r="C203" s="175" t="s">
        <v>186</v>
      </c>
      <c r="D203" s="176"/>
      <c r="E203" s="176"/>
      <c r="F203" s="194"/>
      <c r="G203" s="185"/>
      <c r="H203" s="186"/>
      <c r="I203" s="45"/>
      <c r="J203" s="187"/>
    </row>
    <row r="204" s="36" customFormat="true" ht="12" hidden="false" customHeight="true" outlineLevel="0" collapsed="false">
      <c r="A204" s="174"/>
      <c r="B204" s="189"/>
      <c r="C204" s="175"/>
      <c r="D204" s="176"/>
      <c r="E204" s="176"/>
      <c r="F204" s="194"/>
      <c r="G204" s="202"/>
      <c r="H204" s="186"/>
      <c r="I204" s="45"/>
      <c r="J204" s="187"/>
    </row>
    <row r="205" s="36" customFormat="true" ht="12" hidden="false" customHeight="true" outlineLevel="0" collapsed="false">
      <c r="A205" s="174" t="s">
        <v>371</v>
      </c>
      <c r="B205" s="189" t="s">
        <v>372</v>
      </c>
      <c r="C205" s="175" t="s">
        <v>373</v>
      </c>
      <c r="D205" s="176" t="s">
        <v>35</v>
      </c>
      <c r="E205" s="176" t="n">
        <v>1</v>
      </c>
      <c r="F205" s="194"/>
      <c r="G205" s="202" t="n">
        <f aca="false">F205*E205</f>
        <v>0</v>
      </c>
      <c r="H205" s="198"/>
      <c r="I205" s="47"/>
      <c r="J205" s="199"/>
    </row>
    <row r="206" s="36" customFormat="true" ht="12" hidden="false" customHeight="true" outlineLevel="0" collapsed="false">
      <c r="A206" s="174"/>
      <c r="B206" s="189"/>
      <c r="C206" s="175"/>
      <c r="D206" s="176"/>
      <c r="E206" s="176"/>
      <c r="F206" s="194"/>
      <c r="G206" s="185"/>
      <c r="H206" s="186"/>
      <c r="I206" s="45"/>
      <c r="J206" s="187"/>
      <c r="K206" s="196"/>
      <c r="L206" s="196"/>
    </row>
    <row r="207" s="36" customFormat="true" ht="12" hidden="false" customHeight="true" outlineLevel="0" collapsed="false">
      <c r="A207" s="174" t="s">
        <v>374</v>
      </c>
      <c r="B207" s="189"/>
      <c r="C207" s="175" t="s">
        <v>194</v>
      </c>
      <c r="D207" s="176" t="s">
        <v>35</v>
      </c>
      <c r="E207" s="176" t="n">
        <v>2</v>
      </c>
      <c r="F207" s="194"/>
      <c r="G207" s="185" t="n">
        <f aca="false">F207*E207</f>
        <v>0</v>
      </c>
      <c r="H207" s="186"/>
      <c r="I207" s="45"/>
      <c r="J207" s="187"/>
    </row>
    <row r="208" s="36" customFormat="true" ht="12" hidden="false" customHeight="true" outlineLevel="0" collapsed="false">
      <c r="A208" s="174"/>
      <c r="B208" s="189"/>
      <c r="C208" s="175" t="s">
        <v>195</v>
      </c>
      <c r="D208" s="176"/>
      <c r="E208" s="176"/>
      <c r="F208" s="194"/>
      <c r="G208" s="185" t="n">
        <f aca="false">F208*E208</f>
        <v>0</v>
      </c>
      <c r="H208" s="186"/>
      <c r="I208" s="45"/>
      <c r="J208" s="187"/>
    </row>
    <row r="209" s="36" customFormat="true" ht="12" hidden="false" customHeight="true" outlineLevel="0" collapsed="false">
      <c r="A209" s="174"/>
      <c r="B209" s="189"/>
      <c r="C209" s="175" t="s">
        <v>196</v>
      </c>
      <c r="D209" s="176"/>
      <c r="E209" s="176"/>
      <c r="F209" s="194"/>
      <c r="G209" s="185" t="n">
        <f aca="false">F209*E209</f>
        <v>0</v>
      </c>
      <c r="H209" s="186"/>
      <c r="I209" s="45"/>
      <c r="J209" s="187"/>
    </row>
    <row r="210" s="36" customFormat="true" ht="12" hidden="false" customHeight="true" outlineLevel="0" collapsed="false">
      <c r="A210" s="174"/>
      <c r="B210" s="189"/>
      <c r="C210" s="175"/>
      <c r="D210" s="176"/>
      <c r="E210" s="176"/>
      <c r="F210" s="194"/>
      <c r="G210" s="185"/>
      <c r="H210" s="186"/>
      <c r="I210" s="45"/>
      <c r="J210" s="187"/>
      <c r="K210" s="196"/>
      <c r="L210" s="196"/>
    </row>
    <row r="211" s="36" customFormat="true" ht="12" hidden="false" customHeight="true" outlineLevel="0" collapsed="false">
      <c r="A211" s="174" t="s">
        <v>375</v>
      </c>
      <c r="B211" s="189"/>
      <c r="C211" s="175" t="s">
        <v>203</v>
      </c>
      <c r="D211" s="176" t="s">
        <v>204</v>
      </c>
      <c r="E211" s="176" t="n">
        <v>50.5</v>
      </c>
      <c r="F211" s="194"/>
      <c r="G211" s="185" t="n">
        <f aca="false">F211*E211</f>
        <v>0</v>
      </c>
      <c r="H211" s="186"/>
      <c r="I211" s="45"/>
      <c r="J211" s="187"/>
    </row>
    <row r="212" s="36" customFormat="true" ht="12" hidden="false" customHeight="true" outlineLevel="0" collapsed="false">
      <c r="A212" s="174"/>
      <c r="B212" s="189"/>
      <c r="C212" s="175" t="s">
        <v>205</v>
      </c>
      <c r="D212" s="176"/>
      <c r="E212" s="176"/>
      <c r="F212" s="194"/>
      <c r="G212" s="185" t="n">
        <f aca="false">F212*E212</f>
        <v>0</v>
      </c>
      <c r="H212" s="186"/>
      <c r="I212" s="45"/>
      <c r="J212" s="187"/>
    </row>
    <row r="213" s="36" customFormat="true" ht="12" hidden="false" customHeight="true" outlineLevel="0" collapsed="false">
      <c r="A213" s="174"/>
      <c r="B213" s="189"/>
      <c r="C213" s="36" t="s">
        <v>206</v>
      </c>
      <c r="D213" s="176"/>
      <c r="E213" s="176"/>
      <c r="F213" s="194"/>
      <c r="G213" s="185" t="n">
        <f aca="false">F213*E213</f>
        <v>0</v>
      </c>
      <c r="H213" s="186"/>
      <c r="I213" s="45"/>
      <c r="J213" s="187"/>
    </row>
    <row r="214" s="36" customFormat="true" ht="12" hidden="false" customHeight="true" outlineLevel="0" collapsed="false">
      <c r="A214" s="174"/>
      <c r="B214" s="189"/>
      <c r="C214" s="36" t="s">
        <v>207</v>
      </c>
      <c r="D214" s="176" t="s">
        <v>204</v>
      </c>
      <c r="E214" s="176" t="n">
        <v>50.5</v>
      </c>
      <c r="F214" s="194"/>
      <c r="G214" s="185" t="n">
        <f aca="false">F214*E214</f>
        <v>0</v>
      </c>
      <c r="H214" s="186"/>
      <c r="I214" s="45"/>
      <c r="J214" s="187"/>
    </row>
    <row r="215" s="36" customFormat="true" ht="12" hidden="false" customHeight="true" outlineLevel="0" collapsed="false">
      <c r="A215" s="174"/>
      <c r="B215" s="189"/>
      <c r="C215" s="175" t="s">
        <v>208</v>
      </c>
      <c r="D215" s="176"/>
      <c r="E215" s="176"/>
      <c r="F215" s="194"/>
      <c r="G215" s="185" t="n">
        <f aca="false">F215*E215</f>
        <v>0</v>
      </c>
      <c r="H215" s="186"/>
      <c r="I215" s="45"/>
      <c r="J215" s="187"/>
    </row>
    <row r="216" s="36" customFormat="true" ht="12" hidden="false" customHeight="true" outlineLevel="0" collapsed="false">
      <c r="A216" s="174"/>
      <c r="B216" s="189"/>
      <c r="C216" s="175" t="s">
        <v>209</v>
      </c>
      <c r="D216" s="176"/>
      <c r="E216" s="206"/>
      <c r="F216" s="194"/>
      <c r="G216" s="202"/>
      <c r="H216" s="186"/>
      <c r="I216" s="45"/>
      <c r="J216" s="187"/>
    </row>
    <row r="217" s="36" customFormat="true" ht="12" hidden="false" customHeight="true" outlineLevel="0" collapsed="false">
      <c r="A217" s="174"/>
      <c r="B217" s="189"/>
      <c r="C217" s="175"/>
      <c r="D217" s="176"/>
      <c r="E217" s="176"/>
      <c r="F217" s="194"/>
      <c r="G217" s="185"/>
      <c r="H217" s="186"/>
      <c r="I217" s="45"/>
      <c r="J217" s="187"/>
      <c r="K217" s="196"/>
      <c r="L217" s="196"/>
    </row>
    <row r="218" s="36" customFormat="true" ht="12" hidden="false" customHeight="true" outlineLevel="0" collapsed="false">
      <c r="A218" s="174"/>
      <c r="B218" s="189"/>
      <c r="C218" s="200" t="s">
        <v>217</v>
      </c>
      <c r="D218" s="176"/>
      <c r="E218" s="176"/>
      <c r="F218" s="194"/>
      <c r="G218" s="185"/>
      <c r="H218" s="186"/>
      <c r="I218" s="45"/>
      <c r="J218" s="187"/>
    </row>
    <row r="219" s="36" customFormat="true" ht="12" hidden="false" customHeight="true" outlineLevel="0" collapsed="false">
      <c r="A219" s="174"/>
      <c r="B219" s="189"/>
      <c r="C219" s="195"/>
      <c r="D219" s="176"/>
      <c r="E219" s="176"/>
      <c r="F219" s="194"/>
      <c r="G219" s="185"/>
      <c r="H219" s="186"/>
      <c r="I219" s="45"/>
      <c r="J219" s="187"/>
    </row>
    <row r="220" s="36" customFormat="true" ht="12" hidden="false" customHeight="true" outlineLevel="0" collapsed="false">
      <c r="A220" s="174" t="s">
        <v>376</v>
      </c>
      <c r="B220" s="189"/>
      <c r="C220" s="175" t="s">
        <v>219</v>
      </c>
      <c r="D220" s="176" t="s">
        <v>35</v>
      </c>
      <c r="E220" s="176" t="n">
        <v>2</v>
      </c>
      <c r="F220" s="194"/>
      <c r="G220" s="185" t="n">
        <f aca="false">F220*E220</f>
        <v>0</v>
      </c>
      <c r="H220" s="186"/>
      <c r="I220" s="45"/>
      <c r="J220" s="187"/>
    </row>
    <row r="221" s="36" customFormat="true" ht="12" hidden="false" customHeight="true" outlineLevel="0" collapsed="false">
      <c r="A221" s="174"/>
      <c r="B221" s="189"/>
      <c r="C221" s="175"/>
      <c r="D221" s="176"/>
      <c r="E221" s="176"/>
      <c r="F221" s="194"/>
      <c r="G221" s="185" t="n">
        <f aca="false">F221*E221</f>
        <v>0</v>
      </c>
      <c r="H221" s="186"/>
      <c r="I221" s="45"/>
      <c r="J221" s="187"/>
      <c r="K221" s="58"/>
      <c r="L221" s="212"/>
    </row>
    <row r="222" s="36" customFormat="true" ht="12" hidden="false" customHeight="true" outlineLevel="0" collapsed="false">
      <c r="A222" s="174" t="s">
        <v>377</v>
      </c>
      <c r="B222" s="189"/>
      <c r="C222" s="175" t="s">
        <v>378</v>
      </c>
      <c r="D222" s="176" t="s">
        <v>35</v>
      </c>
      <c r="E222" s="176" t="n">
        <v>9</v>
      </c>
      <c r="F222" s="194"/>
      <c r="G222" s="185" t="n">
        <f aca="false">F222*E222</f>
        <v>0</v>
      </c>
      <c r="H222" s="186"/>
      <c r="I222" s="45"/>
      <c r="J222" s="187"/>
      <c r="K222" s="58"/>
      <c r="L222" s="212"/>
    </row>
    <row r="223" s="36" customFormat="true" ht="12" hidden="false" customHeight="true" outlineLevel="0" collapsed="false">
      <c r="A223" s="174"/>
      <c r="B223" s="189"/>
      <c r="C223" s="175"/>
      <c r="D223" s="176"/>
      <c r="E223" s="176"/>
      <c r="F223" s="194"/>
      <c r="G223" s="185"/>
      <c r="H223" s="186"/>
      <c r="I223" s="45"/>
      <c r="J223" s="187"/>
      <c r="K223" s="58"/>
      <c r="L223" s="212"/>
    </row>
    <row r="224" s="36" customFormat="true" ht="12" hidden="false" customHeight="true" outlineLevel="0" collapsed="false">
      <c r="A224" s="174" t="s">
        <v>379</v>
      </c>
      <c r="B224" s="189"/>
      <c r="C224" s="61" t="s">
        <v>380</v>
      </c>
      <c r="D224" s="31" t="s">
        <v>35</v>
      </c>
      <c r="E224" s="31" t="n">
        <v>2</v>
      </c>
      <c r="F224" s="214"/>
      <c r="G224" s="35" t="n">
        <f aca="false">F224*E224</f>
        <v>0</v>
      </c>
      <c r="H224" s="248"/>
      <c r="I224" s="249"/>
      <c r="J224" s="250"/>
      <c r="K224" s="251"/>
      <c r="L224" s="251"/>
    </row>
    <row r="225" s="36" customFormat="true" ht="12" hidden="false" customHeight="true" outlineLevel="0" collapsed="false">
      <c r="A225" s="174"/>
      <c r="B225" s="189"/>
      <c r="C225" s="61" t="s">
        <v>381</v>
      </c>
      <c r="D225" s="31"/>
      <c r="E225" s="31"/>
      <c r="F225" s="214"/>
      <c r="G225" s="35" t="n">
        <f aca="false">F225*E225</f>
        <v>0</v>
      </c>
      <c r="H225" s="248"/>
      <c r="I225" s="249"/>
      <c r="J225" s="250"/>
      <c r="K225" s="252"/>
      <c r="L225" s="252"/>
    </row>
    <row r="226" s="36" customFormat="true" ht="12" hidden="false" customHeight="true" outlineLevel="0" collapsed="false">
      <c r="A226" s="174"/>
      <c r="B226" s="189"/>
      <c r="C226" s="253"/>
      <c r="D226" s="254"/>
      <c r="E226" s="254"/>
      <c r="F226" s="255"/>
      <c r="G226" s="256"/>
      <c r="H226" s="248"/>
      <c r="I226" s="249"/>
      <c r="J226" s="250"/>
      <c r="K226" s="252"/>
      <c r="L226" s="252"/>
    </row>
    <row r="227" s="36" customFormat="true" ht="12" hidden="false" customHeight="true" outlineLevel="0" collapsed="false">
      <c r="A227" s="174" t="s">
        <v>382</v>
      </c>
      <c r="B227" s="189"/>
      <c r="C227" s="61" t="s">
        <v>383</v>
      </c>
      <c r="D227" s="31" t="s">
        <v>35</v>
      </c>
      <c r="E227" s="31" t="n">
        <v>4</v>
      </c>
      <c r="F227" s="214"/>
      <c r="G227" s="35" t="n">
        <f aca="false">F227*E227</f>
        <v>0</v>
      </c>
      <c r="H227" s="248"/>
      <c r="I227" s="249"/>
      <c r="J227" s="250"/>
      <c r="K227" s="252"/>
      <c r="L227" s="252"/>
    </row>
    <row r="228" s="36" customFormat="true" ht="12" hidden="false" customHeight="true" outlineLevel="0" collapsed="false">
      <c r="A228" s="174"/>
      <c r="B228" s="189"/>
      <c r="C228" s="61" t="s">
        <v>384</v>
      </c>
      <c r="D228" s="31"/>
      <c r="E228" s="31"/>
      <c r="F228" s="214"/>
      <c r="G228" s="35" t="n">
        <f aca="false">F228*E228</f>
        <v>0</v>
      </c>
      <c r="H228" s="186"/>
      <c r="I228" s="45"/>
      <c r="J228" s="187"/>
      <c r="K228" s="58"/>
      <c r="L228" s="212"/>
    </row>
    <row r="229" s="36" customFormat="true" ht="12" hidden="false" customHeight="true" outlineLevel="0" collapsed="false"/>
    <row r="230" s="36" customFormat="true" ht="12" hidden="false" customHeight="true" outlineLevel="0" collapsed="false">
      <c r="A230" s="174"/>
      <c r="B230" s="189"/>
      <c r="C230" s="61" t="s">
        <v>385</v>
      </c>
      <c r="D230" s="31" t="s">
        <v>35</v>
      </c>
      <c r="E230" s="31" t="n">
        <v>2</v>
      </c>
      <c r="F230" s="214"/>
      <c r="G230" s="35" t="n">
        <f aca="false">F230*E230</f>
        <v>0</v>
      </c>
      <c r="H230" s="186"/>
      <c r="I230" s="45"/>
      <c r="J230" s="187"/>
      <c r="K230" s="58"/>
      <c r="L230" s="212"/>
    </row>
    <row r="231" s="36" customFormat="true" ht="12" hidden="false" customHeight="true" outlineLevel="0" collapsed="false">
      <c r="A231" s="174"/>
      <c r="B231" s="189"/>
      <c r="C231" s="61" t="s">
        <v>381</v>
      </c>
      <c r="D231" s="31"/>
      <c r="E231" s="31"/>
      <c r="F231" s="214"/>
      <c r="G231" s="35" t="n">
        <f aca="false">F231*E231</f>
        <v>0</v>
      </c>
      <c r="H231" s="186"/>
      <c r="I231" s="45"/>
      <c r="J231" s="187"/>
      <c r="K231" s="58"/>
      <c r="L231" s="212"/>
    </row>
    <row r="232" s="36" customFormat="true" ht="12" hidden="false" customHeight="true" outlineLevel="0" collapsed="false">
      <c r="A232" s="174"/>
      <c r="B232" s="189"/>
      <c r="C232" s="61"/>
      <c r="D232" s="31"/>
      <c r="E232" s="31"/>
      <c r="F232" s="214"/>
      <c r="G232" s="35"/>
      <c r="H232" s="186"/>
      <c r="I232" s="45"/>
      <c r="J232" s="187"/>
      <c r="K232" s="58"/>
      <c r="L232" s="212"/>
    </row>
    <row r="233" s="36" customFormat="true" ht="12" hidden="false" customHeight="true" outlineLevel="0" collapsed="false">
      <c r="A233" s="174" t="s">
        <v>386</v>
      </c>
      <c r="B233" s="189"/>
      <c r="C233" s="33" t="s">
        <v>387</v>
      </c>
      <c r="D233" s="31" t="s">
        <v>35</v>
      </c>
      <c r="E233" s="31" t="n">
        <v>2</v>
      </c>
      <c r="F233" s="214"/>
      <c r="G233" s="35" t="n">
        <f aca="false">F233*E233</f>
        <v>0</v>
      </c>
      <c r="H233" s="246"/>
      <c r="I233" s="215"/>
      <c r="J233" s="187"/>
    </row>
    <row r="234" s="36" customFormat="true" ht="12" hidden="false" customHeight="true" outlineLevel="0" collapsed="false">
      <c r="A234" s="174"/>
      <c r="B234" s="189"/>
      <c r="C234" s="33" t="s">
        <v>388</v>
      </c>
      <c r="D234" s="31"/>
      <c r="E234" s="31"/>
      <c r="F234" s="214"/>
      <c r="G234" s="35" t="n">
        <f aca="false">F234*E234</f>
        <v>0</v>
      </c>
      <c r="H234" s="246"/>
      <c r="I234" s="215"/>
      <c r="J234" s="187"/>
    </row>
    <row r="235" s="36" customFormat="true" ht="12" hidden="false" customHeight="true" outlineLevel="0" collapsed="false">
      <c r="A235" s="174"/>
      <c r="B235" s="189"/>
      <c r="C235" s="253"/>
      <c r="D235" s="254"/>
      <c r="E235" s="254"/>
      <c r="F235" s="255"/>
      <c r="G235" s="256"/>
      <c r="H235" s="248"/>
      <c r="I235" s="215"/>
      <c r="J235" s="250"/>
      <c r="K235" s="252"/>
      <c r="L235" s="252"/>
    </row>
    <row r="236" s="36" customFormat="true" ht="12" hidden="false" customHeight="true" outlineLevel="0" collapsed="false">
      <c r="A236" s="30" t="s">
        <v>389</v>
      </c>
      <c r="B236" s="226"/>
      <c r="C236" s="61" t="s">
        <v>263</v>
      </c>
      <c r="D236" s="31" t="s">
        <v>35</v>
      </c>
      <c r="E236" s="31" t="n">
        <v>2</v>
      </c>
      <c r="F236" s="214"/>
      <c r="G236" s="35" t="n">
        <f aca="false">F236*E236</f>
        <v>0</v>
      </c>
      <c r="H236" s="186"/>
      <c r="I236" s="215"/>
      <c r="J236" s="187"/>
      <c r="K236" s="58"/>
      <c r="L236" s="212"/>
    </row>
    <row r="237" s="36" customFormat="true" ht="12" hidden="false" customHeight="true" outlineLevel="0" collapsed="false">
      <c r="A237" s="30"/>
      <c r="B237" s="226"/>
      <c r="C237" s="61" t="s">
        <v>390</v>
      </c>
      <c r="D237" s="31"/>
      <c r="E237" s="31"/>
      <c r="F237" s="214"/>
      <c r="G237" s="35" t="n">
        <f aca="false">F237*E237</f>
        <v>0</v>
      </c>
      <c r="H237" s="186"/>
      <c r="I237" s="45"/>
      <c r="J237" s="187"/>
      <c r="K237" s="58"/>
      <c r="L237" s="212"/>
    </row>
    <row r="238" s="36" customFormat="true" ht="12" hidden="false" customHeight="true" outlineLevel="0" collapsed="false">
      <c r="A238" s="174"/>
      <c r="B238" s="189"/>
      <c r="C238" s="175"/>
      <c r="D238" s="176"/>
      <c r="E238" s="176"/>
      <c r="F238" s="194"/>
      <c r="G238" s="185"/>
      <c r="H238" s="186"/>
      <c r="I238" s="45"/>
      <c r="J238" s="187"/>
      <c r="K238" s="58"/>
      <c r="L238" s="212"/>
    </row>
    <row r="239" s="36" customFormat="true" ht="12" hidden="false" customHeight="true" outlineLevel="0" collapsed="false">
      <c r="A239" s="174" t="s">
        <v>391</v>
      </c>
      <c r="B239" s="189"/>
      <c r="C239" s="208" t="s">
        <v>392</v>
      </c>
      <c r="D239" s="182" t="s">
        <v>35</v>
      </c>
      <c r="E239" s="209" t="n">
        <v>1</v>
      </c>
      <c r="F239" s="210"/>
      <c r="G239" s="211" t="n">
        <f aca="false">F239*E239</f>
        <v>0</v>
      </c>
      <c r="H239" s="186"/>
      <c r="I239" s="45"/>
      <c r="J239" s="187"/>
    </row>
    <row r="240" s="36" customFormat="true" ht="12" hidden="false" customHeight="true" outlineLevel="0" collapsed="false">
      <c r="A240" s="174"/>
      <c r="B240" s="189"/>
      <c r="C240" s="208" t="s">
        <v>393</v>
      </c>
      <c r="D240" s="182"/>
      <c r="E240" s="209"/>
      <c r="F240" s="210"/>
      <c r="G240" s="211" t="n">
        <f aca="false">F240*E240</f>
        <v>0</v>
      </c>
      <c r="H240" s="186"/>
      <c r="I240" s="45"/>
      <c r="J240" s="187"/>
      <c r="K240" s="196"/>
      <c r="L240" s="196"/>
    </row>
    <row r="241" s="36" customFormat="true" ht="12" hidden="false" customHeight="true" outlineLevel="0" collapsed="false">
      <c r="A241" s="174"/>
      <c r="B241" s="189"/>
      <c r="C241" s="208" t="s">
        <v>394</v>
      </c>
      <c r="D241" s="33"/>
      <c r="E241" s="33"/>
      <c r="F241" s="33"/>
      <c r="G241" s="33"/>
      <c r="H241" s="186"/>
      <c r="I241" s="45"/>
      <c r="J241" s="187"/>
      <c r="K241" s="196"/>
      <c r="L241" s="196"/>
    </row>
    <row r="242" s="36" customFormat="true" ht="12" hidden="false" customHeight="true" outlineLevel="0" collapsed="false">
      <c r="A242" s="174"/>
      <c r="B242" s="189"/>
      <c r="C242" s="195"/>
      <c r="D242" s="176"/>
      <c r="E242" s="176"/>
      <c r="F242" s="194"/>
      <c r="G242" s="185"/>
      <c r="H242" s="186"/>
      <c r="I242" s="45"/>
      <c r="J242" s="187"/>
      <c r="K242" s="0"/>
      <c r="L242" s="0"/>
    </row>
    <row r="243" s="36" customFormat="true" ht="12" hidden="false" customHeight="true" outlineLevel="0" collapsed="false">
      <c r="A243" s="174" t="s">
        <v>395</v>
      </c>
      <c r="B243" s="189"/>
      <c r="C243" s="175" t="s">
        <v>231</v>
      </c>
      <c r="D243" s="176" t="s">
        <v>232</v>
      </c>
      <c r="E243" s="176" t="n">
        <v>26</v>
      </c>
      <c r="F243" s="194"/>
      <c r="G243" s="185" t="n">
        <f aca="false">F243*E243</f>
        <v>0</v>
      </c>
      <c r="H243" s="186"/>
      <c r="I243" s="45"/>
      <c r="J243" s="187"/>
    </row>
    <row r="244" s="36" customFormat="true" ht="12" hidden="false" customHeight="true" outlineLevel="0" collapsed="false">
      <c r="A244" s="174"/>
      <c r="B244" s="189"/>
      <c r="C244" s="175" t="s">
        <v>233</v>
      </c>
      <c r="D244" s="176"/>
      <c r="E244" s="176"/>
      <c r="F244" s="194"/>
      <c r="G244" s="185" t="n">
        <f aca="false">F244*E244</f>
        <v>0</v>
      </c>
      <c r="H244" s="186"/>
      <c r="I244" s="45"/>
      <c r="J244" s="187"/>
      <c r="K244" s="39"/>
      <c r="L244" s="39"/>
    </row>
    <row r="245" s="36" customFormat="true" ht="12" hidden="false" customHeight="true" outlineLevel="0" collapsed="false">
      <c r="A245" s="174"/>
      <c r="B245" s="189"/>
      <c r="C245" s="175"/>
      <c r="D245" s="176"/>
      <c r="E245" s="176"/>
      <c r="F245" s="194"/>
      <c r="G245" s="185"/>
      <c r="H245" s="186"/>
      <c r="I245" s="45"/>
      <c r="J245" s="187"/>
      <c r="K245" s="39"/>
      <c r="L245" s="39"/>
    </row>
    <row r="246" s="36" customFormat="true" ht="12" hidden="false" customHeight="true" outlineLevel="0" collapsed="false">
      <c r="A246" s="174" t="s">
        <v>396</v>
      </c>
      <c r="B246" s="189"/>
      <c r="C246" s="175" t="s">
        <v>234</v>
      </c>
      <c r="D246" s="176" t="s">
        <v>35</v>
      </c>
      <c r="E246" s="176" t="n">
        <v>2</v>
      </c>
      <c r="F246" s="194"/>
      <c r="G246" s="185" t="n">
        <f aca="false">F246*E246</f>
        <v>0</v>
      </c>
      <c r="H246" s="186"/>
      <c r="I246" s="45"/>
      <c r="J246" s="187"/>
    </row>
    <row r="247" s="36" customFormat="true" ht="12" hidden="false" customHeight="true" outlineLevel="0" collapsed="false">
      <c r="A247" s="174"/>
      <c r="B247" s="189"/>
      <c r="C247" s="175" t="s">
        <v>235</v>
      </c>
      <c r="D247" s="176"/>
      <c r="E247" s="176"/>
      <c r="F247" s="194"/>
      <c r="G247" s="185"/>
      <c r="H247" s="186"/>
      <c r="I247" s="45"/>
      <c r="J247" s="187"/>
    </row>
    <row r="248" s="36" customFormat="true" ht="12" hidden="false" customHeight="true" outlineLevel="0" collapsed="false">
      <c r="A248" s="174"/>
      <c r="B248" s="189"/>
      <c r="C248" s="175"/>
      <c r="D248" s="176"/>
      <c r="E248" s="176"/>
      <c r="F248" s="194"/>
      <c r="G248" s="185"/>
      <c r="H248" s="186"/>
      <c r="I248" s="45"/>
      <c r="J248" s="187"/>
      <c r="K248" s="39"/>
      <c r="L248" s="39"/>
    </row>
    <row r="249" s="36" customFormat="true" ht="12" hidden="false" customHeight="true" outlineLevel="0" collapsed="false">
      <c r="A249" s="174" t="s">
        <v>397</v>
      </c>
      <c r="B249" s="226"/>
      <c r="C249" s="33" t="s">
        <v>398</v>
      </c>
      <c r="D249" s="31" t="s">
        <v>399</v>
      </c>
      <c r="E249" s="31" t="n">
        <v>1</v>
      </c>
      <c r="F249" s="58"/>
      <c r="G249" s="35" t="n">
        <f aca="false">F249*E249</f>
        <v>0</v>
      </c>
      <c r="H249" s="186"/>
      <c r="I249" s="45"/>
      <c r="J249" s="187"/>
      <c r="K249" s="39"/>
      <c r="L249" s="39"/>
    </row>
    <row r="250" s="36" customFormat="true" ht="12" hidden="false" customHeight="true" outlineLevel="0" collapsed="false">
      <c r="A250" s="30"/>
      <c r="B250" s="226"/>
      <c r="C250" s="33" t="s">
        <v>400</v>
      </c>
      <c r="D250" s="31"/>
      <c r="E250" s="31"/>
      <c r="F250" s="58"/>
      <c r="G250" s="35" t="n">
        <f aca="false">F250*E250</f>
        <v>0</v>
      </c>
      <c r="H250" s="186"/>
      <c r="I250" s="45"/>
      <c r="J250" s="187"/>
      <c r="K250" s="39"/>
      <c r="L250" s="39"/>
    </row>
    <row r="251" s="36" customFormat="true" ht="12" hidden="false" customHeight="true" outlineLevel="0" collapsed="false">
      <c r="A251" s="30"/>
      <c r="B251" s="226"/>
      <c r="C251" s="33" t="s">
        <v>401</v>
      </c>
      <c r="D251" s="31"/>
      <c r="E251" s="31"/>
      <c r="F251" s="58"/>
      <c r="G251" s="35" t="n">
        <f aca="false">F251*E251</f>
        <v>0</v>
      </c>
      <c r="H251" s="186"/>
      <c r="I251" s="45"/>
      <c r="J251" s="187"/>
      <c r="K251" s="39"/>
      <c r="L251" s="39"/>
    </row>
    <row r="252" s="36" customFormat="true" ht="12" hidden="false" customHeight="true" outlineLevel="0" collapsed="false">
      <c r="A252" s="30"/>
      <c r="B252" s="226"/>
      <c r="C252" s="33" t="s">
        <v>402</v>
      </c>
      <c r="D252" s="31"/>
      <c r="E252" s="31"/>
      <c r="F252" s="58"/>
      <c r="G252" s="35" t="n">
        <f aca="false">F252*E252</f>
        <v>0</v>
      </c>
      <c r="H252" s="186"/>
      <c r="I252" s="45"/>
      <c r="J252" s="187"/>
      <c r="K252" s="39"/>
      <c r="L252" s="39"/>
    </row>
    <row r="253" s="36" customFormat="true" ht="12" hidden="false" customHeight="true" outlineLevel="0" collapsed="false">
      <c r="A253" s="174"/>
      <c r="B253" s="189"/>
      <c r="C253" s="216"/>
      <c r="D253" s="176"/>
      <c r="E253" s="176"/>
      <c r="F253" s="194"/>
      <c r="G253" s="185"/>
      <c r="H253" s="186"/>
      <c r="I253" s="45"/>
      <c r="J253" s="187"/>
      <c r="K253" s="39"/>
      <c r="L253" s="39"/>
    </row>
    <row r="254" s="36" customFormat="true" ht="12" hidden="false" customHeight="true" outlineLevel="0" collapsed="false">
      <c r="A254" s="174" t="s">
        <v>403</v>
      </c>
      <c r="B254" s="189"/>
      <c r="C254" s="175" t="s">
        <v>404</v>
      </c>
      <c r="D254" s="31" t="s">
        <v>35</v>
      </c>
      <c r="E254" s="31" t="n">
        <v>1</v>
      </c>
      <c r="F254" s="257" t="s">
        <v>405</v>
      </c>
      <c r="G254" s="35"/>
      <c r="H254" s="186"/>
      <c r="I254" s="45"/>
      <c r="J254" s="187"/>
      <c r="K254" s="39"/>
      <c r="L254" s="39"/>
    </row>
    <row r="255" s="36" customFormat="true" ht="12" hidden="false" customHeight="true" outlineLevel="0" collapsed="false">
      <c r="A255" s="174"/>
      <c r="B255" s="189"/>
      <c r="C255" s="175" t="s">
        <v>406</v>
      </c>
      <c r="D255" s="31"/>
      <c r="E255" s="31"/>
      <c r="F255" s="58"/>
      <c r="G255" s="35"/>
      <c r="H255" s="186"/>
      <c r="I255" s="45"/>
      <c r="J255" s="187"/>
      <c r="K255" s="39"/>
      <c r="L255" s="39"/>
    </row>
    <row r="256" s="36" customFormat="true" ht="12" hidden="false" customHeight="true" outlineLevel="0" collapsed="false">
      <c r="A256" s="174"/>
      <c r="B256" s="189"/>
      <c r="C256" s="175" t="s">
        <v>407</v>
      </c>
      <c r="D256" s="31"/>
      <c r="E256" s="31"/>
      <c r="F256" s="58"/>
      <c r="G256" s="35"/>
      <c r="H256" s="186"/>
      <c r="I256" s="45"/>
      <c r="J256" s="187"/>
      <c r="K256" s="39"/>
      <c r="L256" s="39"/>
    </row>
    <row r="257" s="36" customFormat="true" ht="12" hidden="false" customHeight="true" outlineLevel="0" collapsed="false">
      <c r="A257" s="174"/>
      <c r="B257" s="189"/>
      <c r="C257" s="175" t="s">
        <v>408</v>
      </c>
      <c r="D257" s="31"/>
      <c r="E257" s="31"/>
      <c r="F257" s="58"/>
      <c r="G257" s="35"/>
      <c r="H257" s="186"/>
      <c r="I257" s="45"/>
      <c r="J257" s="187"/>
      <c r="K257" s="39"/>
      <c r="L257" s="39"/>
    </row>
    <row r="258" s="36" customFormat="true" ht="12" hidden="false" customHeight="true" outlineLevel="0" collapsed="false">
      <c r="A258" s="174"/>
      <c r="B258" s="189"/>
      <c r="C258" s="175" t="s">
        <v>409</v>
      </c>
      <c r="D258" s="31"/>
      <c r="E258" s="31"/>
      <c r="F258" s="58"/>
      <c r="G258" s="35"/>
      <c r="H258" s="186"/>
      <c r="I258" s="45"/>
      <c r="J258" s="187"/>
      <c r="K258" s="39"/>
      <c r="L258" s="39"/>
    </row>
    <row r="259" s="36" customFormat="true" ht="12" hidden="false" customHeight="true" outlineLevel="0" collapsed="false">
      <c r="A259" s="174"/>
      <c r="B259" s="189"/>
      <c r="C259" s="175"/>
      <c r="D259" s="31"/>
      <c r="E259" s="31"/>
      <c r="F259" s="58"/>
      <c r="G259" s="35"/>
      <c r="H259" s="186"/>
      <c r="I259" s="45"/>
      <c r="J259" s="187"/>
      <c r="K259" s="39"/>
      <c r="L259" s="39"/>
    </row>
    <row r="260" s="36" customFormat="true" ht="12" hidden="false" customHeight="true" outlineLevel="0" collapsed="false">
      <c r="A260" s="174"/>
      <c r="B260" s="189"/>
      <c r="C260" s="175" t="s">
        <v>410</v>
      </c>
      <c r="D260" s="31" t="s">
        <v>35</v>
      </c>
      <c r="E260" s="31" t="n">
        <v>1</v>
      </c>
      <c r="F260" s="58"/>
      <c r="G260" s="35" t="n">
        <f aca="false">F260*E260</f>
        <v>0</v>
      </c>
      <c r="H260" s="186"/>
      <c r="I260" s="45"/>
      <c r="J260" s="187"/>
      <c r="K260" s="39"/>
      <c r="L260" s="39"/>
    </row>
    <row r="261" s="36" customFormat="true" ht="12" hidden="false" customHeight="true" outlineLevel="0" collapsed="false">
      <c r="A261" s="174"/>
      <c r="B261" s="189"/>
      <c r="C261" s="216"/>
      <c r="D261" s="31"/>
      <c r="E261" s="31"/>
      <c r="F261" s="58"/>
      <c r="G261" s="35"/>
      <c r="H261" s="186"/>
      <c r="I261" s="45"/>
      <c r="J261" s="187"/>
      <c r="K261" s="39"/>
      <c r="L261" s="39"/>
    </row>
    <row r="262" s="33" customFormat="true" ht="11.25" hidden="false" customHeight="true" outlineLevel="0" collapsed="false">
      <c r="A262" s="174" t="s">
        <v>411</v>
      </c>
      <c r="B262" s="189"/>
      <c r="C262" s="217" t="s">
        <v>276</v>
      </c>
      <c r="D262" s="176"/>
      <c r="E262" s="176"/>
      <c r="F262" s="194"/>
      <c r="G262" s="185"/>
      <c r="H262" s="47"/>
      <c r="I262" s="218"/>
      <c r="K262" s="0"/>
      <c r="L262" s="0"/>
      <c r="M262" s="218" t="s">
        <v>277</v>
      </c>
      <c r="N262" s="36"/>
      <c r="O262" s="36"/>
    </row>
    <row r="263" s="33" customFormat="true" ht="11.25" hidden="false" customHeight="true" outlineLevel="0" collapsed="false">
      <c r="A263" s="174"/>
      <c r="B263" s="189"/>
      <c r="C263" s="217" t="s">
        <v>278</v>
      </c>
      <c r="D263" s="176"/>
      <c r="E263" s="176"/>
      <c r="F263" s="194"/>
      <c r="G263" s="202"/>
      <c r="H263" s="47"/>
      <c r="I263" s="218"/>
      <c r="K263" s="0"/>
      <c r="L263" s="0"/>
      <c r="N263" s="36"/>
      <c r="O263" s="36"/>
    </row>
    <row r="264" s="36" customFormat="true" ht="12" hidden="false" customHeight="true" outlineLevel="0" collapsed="false">
      <c r="A264" s="219"/>
      <c r="B264" s="222"/>
      <c r="D264" s="224"/>
      <c r="E264" s="224"/>
      <c r="F264" s="258"/>
      <c r="G264" s="259"/>
      <c r="H264" s="198"/>
      <c r="I264" s="47"/>
      <c r="J264" s="187"/>
      <c r="K264" s="0"/>
      <c r="L264" s="0"/>
    </row>
    <row r="265" s="36" customFormat="true" ht="12" hidden="false" customHeight="true" outlineLevel="0" collapsed="false">
      <c r="A265" s="174" t="s">
        <v>412</v>
      </c>
      <c r="B265" s="226"/>
      <c r="C265" s="227" t="s">
        <v>413</v>
      </c>
      <c r="D265" s="31" t="s">
        <v>35</v>
      </c>
      <c r="E265" s="31" t="n">
        <v>1</v>
      </c>
      <c r="F265" s="260"/>
      <c r="G265" s="211"/>
      <c r="H265" s="186"/>
      <c r="I265" s="45"/>
      <c r="J265" s="187"/>
    </row>
    <row r="266" s="36" customFormat="true" ht="12" hidden="false" customHeight="true" outlineLevel="0" collapsed="false">
      <c r="A266" s="219"/>
      <c r="B266" s="222"/>
      <c r="C266" s="229"/>
      <c r="D266" s="224"/>
      <c r="E266" s="224"/>
      <c r="F266" s="261"/>
      <c r="G266" s="225"/>
      <c r="H266" s="198"/>
      <c r="I266" s="47"/>
      <c r="J266" s="187"/>
      <c r="K266" s="0"/>
      <c r="L266" s="0"/>
    </row>
    <row r="267" s="36" customFormat="true" ht="12" hidden="false" customHeight="true" outlineLevel="0" collapsed="false">
      <c r="A267" s="174" t="s">
        <v>414</v>
      </c>
      <c r="B267" s="226"/>
      <c r="C267" s="33" t="s">
        <v>282</v>
      </c>
      <c r="D267" s="31" t="s">
        <v>35</v>
      </c>
      <c r="E267" s="31" t="n">
        <v>1</v>
      </c>
      <c r="F267" s="260"/>
      <c r="G267" s="211" t="n">
        <f aca="false">F267*E267</f>
        <v>0</v>
      </c>
      <c r="H267" s="186"/>
      <c r="I267" s="45"/>
      <c r="J267" s="187"/>
    </row>
    <row r="268" s="36" customFormat="true" ht="12" hidden="false" customHeight="true" outlineLevel="0" collapsed="false">
      <c r="A268" s="30"/>
      <c r="B268" s="226"/>
      <c r="C268" s="227" t="s">
        <v>283</v>
      </c>
      <c r="D268" s="224"/>
      <c r="E268" s="224"/>
      <c r="F268" s="261"/>
      <c r="G268" s="225" t="n">
        <f aca="false">F268*E268</f>
        <v>0</v>
      </c>
      <c r="H268" s="198"/>
      <c r="I268" s="47"/>
      <c r="J268" s="199"/>
      <c r="K268" s="124"/>
      <c r="L268" s="124"/>
    </row>
    <row r="269" s="36" customFormat="true" ht="12" hidden="false" customHeight="true" outlineLevel="0" collapsed="false">
      <c r="A269" s="30"/>
      <c r="B269" s="226"/>
      <c r="C269" s="227" t="s">
        <v>415</v>
      </c>
      <c r="D269" s="224"/>
      <c r="E269" s="224"/>
      <c r="F269" s="261"/>
      <c r="G269" s="225" t="n">
        <f aca="false">F269*E269</f>
        <v>0</v>
      </c>
      <c r="H269" s="198"/>
      <c r="I269" s="47"/>
      <c r="J269" s="199"/>
      <c r="K269" s="124"/>
      <c r="L269" s="124"/>
    </row>
    <row r="270" s="36" customFormat="true" ht="12" hidden="false" customHeight="true" outlineLevel="0" collapsed="false">
      <c r="A270" s="30"/>
      <c r="B270" s="226"/>
      <c r="C270" s="229"/>
      <c r="D270" s="224"/>
      <c r="E270" s="224"/>
      <c r="F270" s="261"/>
      <c r="G270" s="225"/>
      <c r="H270" s="198"/>
      <c r="I270" s="47"/>
      <c r="J270" s="199"/>
      <c r="K270" s="124"/>
      <c r="L270" s="124"/>
    </row>
    <row r="271" s="36" customFormat="true" ht="12" hidden="false" customHeight="true" outlineLevel="0" collapsed="false">
      <c r="A271" s="30"/>
      <c r="B271" s="226"/>
      <c r="C271" s="229"/>
      <c r="D271" s="224"/>
      <c r="E271" s="224"/>
      <c r="F271" s="261"/>
      <c r="G271" s="225" t="n">
        <f aca="false">F271*E271</f>
        <v>0</v>
      </c>
      <c r="H271" s="198"/>
      <c r="I271" s="47"/>
      <c r="J271" s="199"/>
      <c r="K271" s="124"/>
      <c r="L271" s="124"/>
    </row>
    <row r="272" s="36" customFormat="true" ht="12" hidden="false" customHeight="true" outlineLevel="0" collapsed="false">
      <c r="A272" s="174" t="s">
        <v>416</v>
      </c>
      <c r="B272" s="226"/>
      <c r="C272" s="262" t="s">
        <v>417</v>
      </c>
      <c r="D272" s="263"/>
      <c r="E272" s="263"/>
      <c r="F272" s="264"/>
      <c r="G272" s="211" t="n">
        <f aca="false">F272*E272</f>
        <v>0</v>
      </c>
      <c r="H272" s="186"/>
      <c r="I272" s="45"/>
      <c r="J272" s="187"/>
      <c r="K272" s="0"/>
      <c r="L272" s="0"/>
    </row>
    <row r="273" s="36" customFormat="true" ht="12" hidden="false" customHeight="true" outlineLevel="0" collapsed="false">
      <c r="A273" s="30"/>
      <c r="B273" s="226"/>
      <c r="C273" s="262" t="s">
        <v>418</v>
      </c>
      <c r="D273" s="263"/>
      <c r="E273" s="263"/>
      <c r="F273" s="264"/>
      <c r="G273" s="211" t="n">
        <f aca="false">F273*E273</f>
        <v>0</v>
      </c>
      <c r="H273" s="186"/>
      <c r="I273" s="45"/>
      <c r="J273" s="187"/>
      <c r="K273" s="0"/>
      <c r="L273" s="0"/>
    </row>
    <row r="274" s="196" customFormat="true" ht="12" hidden="false" customHeight="true" outlineLevel="0" collapsed="false">
      <c r="A274" s="30"/>
      <c r="B274" s="226"/>
      <c r="C274" s="265"/>
      <c r="D274" s="266"/>
      <c r="E274" s="266"/>
      <c r="F274" s="267"/>
      <c r="G274" s="221" t="n">
        <f aca="false">F274*E274</f>
        <v>0</v>
      </c>
      <c r="H274" s="198"/>
      <c r="I274" s="47"/>
      <c r="J274" s="199"/>
      <c r="K274" s="0"/>
      <c r="L274" s="0"/>
      <c r="N274" s="36"/>
      <c r="O274" s="36"/>
    </row>
    <row r="275" s="196" customFormat="true" ht="12" hidden="false" customHeight="true" outlineLevel="0" collapsed="false">
      <c r="B275" s="226"/>
      <c r="C275" s="227" t="s">
        <v>419</v>
      </c>
      <c r="D275" s="263" t="s">
        <v>420</v>
      </c>
      <c r="E275" s="263" t="n">
        <v>6</v>
      </c>
      <c r="F275" s="264"/>
      <c r="G275" s="211" t="n">
        <f aca="false">F275*E275</f>
        <v>0</v>
      </c>
      <c r="H275" s="198"/>
      <c r="I275" s="47"/>
      <c r="J275" s="199"/>
      <c r="K275" s="36"/>
      <c r="L275" s="36"/>
      <c r="N275" s="36"/>
      <c r="O275" s="36"/>
    </row>
    <row r="276" s="196" customFormat="true" ht="12" hidden="false" customHeight="true" outlineLevel="0" collapsed="false">
      <c r="A276" s="30"/>
      <c r="B276" s="226"/>
      <c r="C276" s="227" t="s">
        <v>421</v>
      </c>
      <c r="D276" s="263"/>
      <c r="E276" s="263"/>
      <c r="F276" s="264"/>
      <c r="G276" s="211" t="n">
        <f aca="false">F276*E276</f>
        <v>0</v>
      </c>
      <c r="H276" s="198"/>
      <c r="I276" s="47"/>
      <c r="J276" s="199"/>
      <c r="K276" s="0"/>
      <c r="L276" s="0"/>
      <c r="N276" s="36"/>
      <c r="O276" s="36"/>
    </row>
    <row r="277" s="196" customFormat="true" ht="12" hidden="false" customHeight="true" outlineLevel="0" collapsed="false">
      <c r="A277" s="219"/>
      <c r="B277" s="222"/>
      <c r="C277" s="268"/>
      <c r="D277" s="266"/>
      <c r="E277" s="266"/>
      <c r="F277" s="267"/>
      <c r="G277" s="221"/>
      <c r="H277" s="198"/>
      <c r="I277" s="47"/>
      <c r="J277" s="199"/>
      <c r="K277" s="0"/>
      <c r="L277" s="0"/>
      <c r="N277" s="36"/>
      <c r="O277" s="36"/>
    </row>
    <row r="278" s="196" customFormat="true" ht="12" hidden="false" customHeight="true" outlineLevel="0" collapsed="false">
      <c r="A278" s="174" t="s">
        <v>422</v>
      </c>
      <c r="B278" s="222"/>
      <c r="C278" s="269" t="s">
        <v>423</v>
      </c>
      <c r="D278" s="263" t="s">
        <v>35</v>
      </c>
      <c r="E278" s="263" t="n">
        <v>1</v>
      </c>
      <c r="F278" s="264"/>
      <c r="G278" s="211" t="n">
        <f aca="false">F278*E278</f>
        <v>0</v>
      </c>
      <c r="H278" s="198"/>
      <c r="I278" s="47"/>
      <c r="J278" s="199"/>
      <c r="K278" s="36"/>
      <c r="L278" s="36"/>
      <c r="N278" s="36"/>
      <c r="O278" s="36"/>
    </row>
    <row r="279" s="36" customFormat="true" ht="12" hidden="false" customHeight="true" outlineLevel="0" collapsed="false">
      <c r="A279" s="30"/>
      <c r="B279" s="226"/>
      <c r="C279" s="33"/>
      <c r="D279" s="31"/>
      <c r="E279" s="31"/>
      <c r="F279" s="58"/>
      <c r="G279" s="35"/>
      <c r="H279" s="186"/>
      <c r="I279" s="45"/>
      <c r="J279" s="187"/>
      <c r="K279" s="0"/>
      <c r="L279" s="0"/>
    </row>
    <row r="280" s="36" customFormat="true" ht="12" hidden="false" customHeight="true" outlineLevel="0" collapsed="false">
      <c r="A280" s="30"/>
      <c r="B280" s="226"/>
      <c r="C280" s="33"/>
      <c r="D280" s="31"/>
      <c r="E280" s="31"/>
      <c r="F280" s="58"/>
      <c r="G280" s="35"/>
      <c r="H280" s="186"/>
      <c r="I280" s="45"/>
      <c r="J280" s="187"/>
      <c r="K280" s="0"/>
      <c r="L280" s="0"/>
    </row>
    <row r="281" s="36" customFormat="true" ht="12" hidden="false" customHeight="true" outlineLevel="0" collapsed="false">
      <c r="A281" s="233"/>
      <c r="B281" s="234"/>
      <c r="C281" s="270"/>
      <c r="D281" s="236"/>
      <c r="E281" s="236"/>
      <c r="F281" s="271"/>
      <c r="G281" s="53" t="n">
        <f aca="false">SUM(G22:G280)</f>
        <v>0</v>
      </c>
      <c r="H281" s="237"/>
      <c r="I281" s="54" t="n">
        <f aca="false">SUM(I22:J280)</f>
        <v>0</v>
      </c>
      <c r="J281" s="187"/>
      <c r="K281" s="238"/>
      <c r="L281" s="238"/>
    </row>
    <row r="282" s="36" customFormat="true" ht="12" hidden="false" customHeight="true" outlineLevel="0" collapsed="false">
      <c r="A282" s="239" t="s">
        <v>424</v>
      </c>
      <c r="B282" s="226"/>
      <c r="C282" s="33"/>
      <c r="D282" s="31"/>
      <c r="E282" s="31"/>
      <c r="F282" s="58"/>
      <c r="G282" s="43" t="n">
        <f aca="false">G281+I281</f>
        <v>0</v>
      </c>
      <c r="H282" s="186"/>
      <c r="I282" s="45"/>
      <c r="J282" s="187"/>
      <c r="K282" s="0"/>
      <c r="L282" s="0"/>
    </row>
    <row r="283" s="36" customFormat="true" ht="12" hidden="false" customHeight="true" outlineLevel="0" collapsed="false">
      <c r="A283" s="30"/>
      <c r="B283" s="226"/>
      <c r="C283" s="33"/>
      <c r="D283" s="31"/>
      <c r="E283" s="31"/>
      <c r="F283" s="58"/>
      <c r="G283" s="35"/>
      <c r="H283" s="186"/>
      <c r="I283" s="45"/>
      <c r="J283" s="187"/>
      <c r="K283" s="0"/>
      <c r="L283" s="0"/>
    </row>
    <row r="284" s="36" customFormat="true" ht="12" hidden="false" customHeight="true" outlineLevel="0" collapsed="false">
      <c r="A284" s="30"/>
      <c r="C284" s="33"/>
      <c r="D284" s="31"/>
      <c r="E284" s="31"/>
      <c r="F284" s="58"/>
      <c r="G284" s="35"/>
      <c r="H284" s="186"/>
      <c r="I284" s="45"/>
      <c r="J284" s="187"/>
      <c r="K284" s="0"/>
      <c r="L284" s="0"/>
    </row>
    <row r="285" s="36" customFormat="true" ht="12" hidden="false" customHeight="true" outlineLevel="0" collapsed="false">
      <c r="A285" s="30"/>
      <c r="B285" s="57" t="s">
        <v>27</v>
      </c>
      <c r="C285" s="33"/>
      <c r="D285" s="31"/>
      <c r="E285" s="31"/>
      <c r="F285" s="58"/>
      <c r="G285" s="35"/>
      <c r="H285" s="186"/>
      <c r="I285" s="45"/>
      <c r="J285" s="187"/>
      <c r="K285" s="0"/>
      <c r="L285" s="0"/>
    </row>
    <row r="286" s="36" customFormat="true" ht="12" hidden="false" customHeight="true" outlineLevel="0" collapsed="false">
      <c r="A286" s="30"/>
      <c r="B286" s="57" t="s">
        <v>286</v>
      </c>
      <c r="C286" s="33"/>
      <c r="D286" s="31"/>
      <c r="E286" s="31"/>
      <c r="F286" s="58"/>
      <c r="G286" s="35"/>
      <c r="H286" s="186"/>
      <c r="I286" s="45"/>
      <c r="J286" s="187"/>
      <c r="K286" s="0"/>
      <c r="L286" s="0"/>
    </row>
    <row r="287" s="36" customFormat="true" ht="12" hidden="false" customHeight="true" outlineLevel="0" collapsed="false">
      <c r="A287" s="30"/>
      <c r="B287" s="57"/>
      <c r="C287" s="33"/>
      <c r="D287" s="31"/>
      <c r="E287" s="31"/>
      <c r="F287" s="58"/>
      <c r="G287" s="35"/>
      <c r="H287" s="186"/>
      <c r="I287" s="45"/>
      <c r="J287" s="187"/>
      <c r="K287" s="0"/>
      <c r="L287" s="0"/>
    </row>
    <row r="288" s="36" customFormat="true" ht="12" hidden="false" customHeight="true" outlineLevel="0" collapsed="false">
      <c r="A288" s="30"/>
      <c r="B288" s="226"/>
      <c r="C288" s="33"/>
      <c r="D288" s="31"/>
      <c r="E288" s="31"/>
      <c r="F288" s="58"/>
      <c r="G288" s="35"/>
      <c r="H288" s="186"/>
      <c r="I288" s="45"/>
      <c r="J288" s="187"/>
      <c r="K288" s="0"/>
      <c r="L288" s="0"/>
    </row>
    <row r="289" s="36" customFormat="true" ht="12" hidden="false" customHeight="true" outlineLevel="0" collapsed="false">
      <c r="A289" s="30"/>
      <c r="B289" s="226"/>
      <c r="C289" s="33"/>
      <c r="D289" s="31"/>
      <c r="E289" s="31"/>
      <c r="F289" s="58"/>
      <c r="G289" s="35"/>
      <c r="H289" s="186"/>
      <c r="I289" s="45"/>
      <c r="J289" s="187"/>
      <c r="K289" s="0"/>
      <c r="L289" s="0"/>
    </row>
    <row r="290" s="36" customFormat="true" ht="12" hidden="false" customHeight="true" outlineLevel="0" collapsed="false">
      <c r="A290" s="30"/>
      <c r="B290" s="226"/>
      <c r="C290" s="33"/>
      <c r="D290" s="31"/>
      <c r="E290" s="31"/>
      <c r="F290" s="58"/>
      <c r="G290" s="35"/>
      <c r="H290" s="186"/>
      <c r="I290" s="45"/>
      <c r="J290" s="187"/>
      <c r="K290" s="0"/>
      <c r="L290" s="0"/>
    </row>
    <row r="291" s="36" customFormat="true" ht="12" hidden="false" customHeight="true" outlineLevel="0" collapsed="false">
      <c r="A291" s="30"/>
      <c r="B291" s="226"/>
      <c r="C291" s="33"/>
      <c r="D291" s="31"/>
      <c r="E291" s="31"/>
      <c r="F291" s="58"/>
      <c r="G291" s="35"/>
      <c r="H291" s="186"/>
      <c r="I291" s="45"/>
      <c r="J291" s="187"/>
      <c r="K291" s="0"/>
      <c r="L291" s="0"/>
    </row>
    <row r="292" s="36" customFormat="true" ht="12" hidden="false" customHeight="true" outlineLevel="0" collapsed="false">
      <c r="A292" s="30"/>
      <c r="B292" s="226"/>
      <c r="C292" s="33"/>
      <c r="D292" s="31"/>
      <c r="E292" s="31"/>
      <c r="F292" s="58"/>
      <c r="G292" s="35"/>
      <c r="H292" s="186"/>
      <c r="I292" s="45"/>
      <c r="J292" s="187"/>
      <c r="K292" s="0"/>
      <c r="L292" s="0"/>
    </row>
    <row r="293" s="36" customFormat="true" ht="12" hidden="false" customHeight="true" outlineLevel="0" collapsed="false">
      <c r="A293" s="30"/>
      <c r="B293" s="226"/>
      <c r="C293" s="33"/>
      <c r="D293" s="31"/>
      <c r="E293" s="31"/>
      <c r="F293" s="58"/>
      <c r="G293" s="35"/>
      <c r="H293" s="186"/>
      <c r="I293" s="45"/>
      <c r="J293" s="187"/>
      <c r="K293" s="0"/>
      <c r="L293" s="0"/>
    </row>
    <row r="294" s="36" customFormat="true" ht="12" hidden="false" customHeight="true" outlineLevel="0" collapsed="false">
      <c r="A294" s="30"/>
      <c r="B294" s="226"/>
      <c r="C294" s="61"/>
      <c r="D294" s="31"/>
      <c r="E294" s="31"/>
      <c r="F294" s="58"/>
      <c r="G294" s="35"/>
      <c r="H294" s="186"/>
      <c r="I294" s="45"/>
      <c r="J294" s="187"/>
      <c r="K294" s="0"/>
      <c r="L294" s="0"/>
    </row>
    <row r="295" s="36" customFormat="true" ht="12" hidden="false" customHeight="true" outlineLevel="0" collapsed="false">
      <c r="A295" s="30"/>
      <c r="B295" s="226"/>
      <c r="C295" s="61"/>
      <c r="D295" s="31"/>
      <c r="E295" s="31"/>
      <c r="F295" s="58"/>
      <c r="G295" s="35"/>
      <c r="H295" s="186"/>
      <c r="I295" s="45"/>
      <c r="J295" s="187"/>
      <c r="K295" s="0"/>
      <c r="L295" s="0"/>
    </row>
    <row r="296" s="36" customFormat="true" ht="12" hidden="false" customHeight="true" outlineLevel="0" collapsed="false">
      <c r="A296" s="30"/>
      <c r="B296" s="226"/>
      <c r="C296" s="61"/>
      <c r="D296" s="31"/>
      <c r="E296" s="31"/>
      <c r="F296" s="58"/>
      <c r="G296" s="35"/>
      <c r="H296" s="186"/>
      <c r="I296" s="45"/>
      <c r="J296" s="187"/>
      <c r="K296" s="0"/>
      <c r="L296" s="0"/>
    </row>
    <row r="297" s="36" customFormat="true" ht="12" hidden="false" customHeight="true" outlineLevel="0" collapsed="false">
      <c r="A297" s="30"/>
      <c r="B297" s="226"/>
      <c r="C297" s="61"/>
      <c r="D297" s="31"/>
      <c r="E297" s="31"/>
      <c r="F297" s="58"/>
      <c r="G297" s="35"/>
      <c r="H297" s="186"/>
      <c r="I297" s="45"/>
      <c r="J297" s="187"/>
      <c r="K297" s="0"/>
      <c r="L297" s="0"/>
    </row>
    <row r="298" s="36" customFormat="true" ht="12" hidden="false" customHeight="true" outlineLevel="0" collapsed="false">
      <c r="A298" s="30"/>
      <c r="B298" s="226"/>
      <c r="D298" s="31"/>
      <c r="E298" s="31"/>
      <c r="F298" s="58"/>
      <c r="G298" s="35"/>
      <c r="H298" s="186"/>
      <c r="I298" s="45"/>
      <c r="J298" s="187"/>
      <c r="K298" s="0"/>
      <c r="L298" s="0"/>
    </row>
    <row r="299" s="36" customFormat="true" ht="12" hidden="false" customHeight="true" outlineLevel="0" collapsed="false">
      <c r="A299" s="30"/>
      <c r="B299" s="226"/>
      <c r="D299" s="31"/>
      <c r="E299" s="31"/>
      <c r="F299" s="58"/>
      <c r="G299" s="35"/>
      <c r="H299" s="186"/>
      <c r="I299" s="45"/>
      <c r="J299" s="187"/>
      <c r="K299" s="0"/>
      <c r="L299" s="0"/>
    </row>
    <row r="300" s="36" customFormat="true" ht="12" hidden="false" customHeight="true" outlineLevel="0" collapsed="false">
      <c r="A300" s="30"/>
      <c r="B300" s="226"/>
      <c r="D300" s="31"/>
      <c r="E300" s="31"/>
      <c r="F300" s="58"/>
      <c r="G300" s="35"/>
      <c r="H300" s="186"/>
      <c r="I300" s="45"/>
      <c r="J300" s="187"/>
      <c r="K300" s="0"/>
      <c r="L300" s="0"/>
    </row>
    <row r="301" s="36" customFormat="true" ht="12" hidden="false" customHeight="true" outlineLevel="0" collapsed="false">
      <c r="A301" s="30"/>
      <c r="B301" s="226"/>
      <c r="D301" s="31"/>
      <c r="E301" s="31"/>
      <c r="F301" s="58"/>
      <c r="G301" s="35"/>
      <c r="H301" s="186"/>
      <c r="I301" s="45"/>
      <c r="J301" s="187"/>
      <c r="K301" s="0"/>
      <c r="L301" s="0"/>
    </row>
    <row r="302" s="36" customFormat="true" ht="12" hidden="false" customHeight="true" outlineLevel="0" collapsed="false">
      <c r="A302" s="30"/>
      <c r="B302" s="226"/>
      <c r="D302" s="31"/>
      <c r="E302" s="31"/>
      <c r="F302" s="58"/>
      <c r="G302" s="35"/>
      <c r="H302" s="186"/>
      <c r="I302" s="45"/>
      <c r="J302" s="187"/>
      <c r="K302" s="0"/>
      <c r="L302" s="0"/>
    </row>
    <row r="303" s="36" customFormat="true" ht="12" hidden="false" customHeight="true" outlineLevel="0" collapsed="false">
      <c r="A303" s="30"/>
      <c r="B303" s="226"/>
      <c r="D303" s="31"/>
      <c r="E303" s="31"/>
      <c r="F303" s="58"/>
      <c r="G303" s="35"/>
      <c r="H303" s="186"/>
      <c r="I303" s="45"/>
      <c r="J303" s="187"/>
      <c r="K303" s="0"/>
      <c r="L303" s="0"/>
    </row>
    <row r="304" s="36" customFormat="true" ht="12" hidden="false" customHeight="true" outlineLevel="0" collapsed="false">
      <c r="A304" s="30"/>
      <c r="B304" s="226"/>
      <c r="D304" s="31"/>
      <c r="E304" s="31"/>
      <c r="F304" s="58"/>
      <c r="G304" s="35"/>
      <c r="H304" s="186"/>
      <c r="I304" s="45"/>
      <c r="J304" s="187"/>
      <c r="K304" s="0"/>
      <c r="L304" s="0"/>
    </row>
    <row r="305" s="36" customFormat="true" ht="12" hidden="false" customHeight="true" outlineLevel="0" collapsed="false">
      <c r="A305" s="30"/>
      <c r="B305" s="226"/>
      <c r="D305" s="31"/>
      <c r="E305" s="31"/>
      <c r="F305" s="58"/>
      <c r="G305" s="35"/>
      <c r="H305" s="186"/>
      <c r="I305" s="45"/>
      <c r="J305" s="187"/>
      <c r="K305" s="0"/>
      <c r="L305" s="0"/>
    </row>
    <row r="306" s="36" customFormat="true" ht="12" hidden="false" customHeight="true" outlineLevel="0" collapsed="false">
      <c r="A306" s="30"/>
      <c r="B306" s="226"/>
      <c r="D306" s="31"/>
      <c r="E306" s="31"/>
      <c r="F306" s="58"/>
      <c r="G306" s="35"/>
      <c r="H306" s="186"/>
      <c r="I306" s="45"/>
      <c r="J306" s="187"/>
      <c r="K306" s="0"/>
      <c r="L306" s="0"/>
    </row>
    <row r="307" s="36" customFormat="true" ht="12" hidden="false" customHeight="true" outlineLevel="0" collapsed="false">
      <c r="A307" s="30"/>
      <c r="B307" s="226"/>
      <c r="D307" s="31"/>
      <c r="E307" s="31"/>
      <c r="F307" s="58"/>
      <c r="G307" s="35"/>
      <c r="H307" s="186"/>
      <c r="I307" s="45"/>
      <c r="J307" s="187"/>
      <c r="K307" s="0"/>
      <c r="L307" s="0"/>
    </row>
    <row r="308" s="36" customFormat="true" ht="12" hidden="false" customHeight="true" outlineLevel="0" collapsed="false">
      <c r="A308" s="30"/>
      <c r="B308" s="226"/>
      <c r="D308" s="31"/>
      <c r="E308" s="31"/>
      <c r="F308" s="58"/>
      <c r="G308" s="35"/>
      <c r="H308" s="186"/>
      <c r="I308" s="45"/>
      <c r="J308" s="187"/>
      <c r="K308" s="0"/>
      <c r="L308" s="0"/>
    </row>
    <row r="309" s="36" customFormat="true" ht="12" hidden="false" customHeight="true" outlineLevel="0" collapsed="false">
      <c r="A309" s="30"/>
      <c r="B309" s="226"/>
      <c r="D309" s="31"/>
      <c r="E309" s="31"/>
      <c r="F309" s="58"/>
      <c r="G309" s="35"/>
      <c r="H309" s="186"/>
      <c r="I309" s="45"/>
      <c r="J309" s="187"/>
      <c r="K309" s="0"/>
      <c r="L309" s="0"/>
    </row>
    <row r="310" s="36" customFormat="true" ht="12" hidden="false" customHeight="true" outlineLevel="0" collapsed="false">
      <c r="A310" s="30"/>
      <c r="B310" s="226"/>
      <c r="D310" s="31"/>
      <c r="E310" s="31"/>
      <c r="F310" s="58"/>
      <c r="G310" s="35"/>
      <c r="H310" s="186"/>
      <c r="I310" s="45"/>
      <c r="J310" s="187"/>
      <c r="K310" s="0"/>
      <c r="L310" s="0"/>
    </row>
    <row r="311" s="36" customFormat="true" ht="12" hidden="false" customHeight="true" outlineLevel="0" collapsed="false">
      <c r="A311" s="30"/>
      <c r="B311" s="226"/>
      <c r="D311" s="31"/>
      <c r="E311" s="31"/>
      <c r="F311" s="58"/>
      <c r="G311" s="35"/>
      <c r="H311" s="186"/>
      <c r="I311" s="45"/>
      <c r="J311" s="187"/>
      <c r="K311" s="0"/>
      <c r="L311" s="0"/>
    </row>
    <row r="312" s="36" customFormat="true" ht="12" hidden="false" customHeight="true" outlineLevel="0" collapsed="false">
      <c r="A312" s="30"/>
      <c r="B312" s="226"/>
      <c r="D312" s="31"/>
      <c r="E312" s="31"/>
      <c r="F312" s="58"/>
      <c r="G312" s="35"/>
      <c r="H312" s="186"/>
      <c r="I312" s="45"/>
      <c r="J312" s="187"/>
      <c r="K312" s="0"/>
      <c r="L312" s="0"/>
    </row>
    <row r="313" s="36" customFormat="true" ht="12" hidden="false" customHeight="true" outlineLevel="0" collapsed="false">
      <c r="A313" s="30"/>
      <c r="B313" s="226"/>
      <c r="D313" s="272"/>
      <c r="E313" s="272"/>
      <c r="F313" s="273"/>
      <c r="G313" s="35"/>
      <c r="H313" s="186"/>
      <c r="I313" s="45"/>
      <c r="J313" s="187"/>
      <c r="K313" s="0"/>
      <c r="L313" s="0"/>
    </row>
    <row r="314" s="36" customFormat="true" ht="12" hidden="false" customHeight="true" outlineLevel="0" collapsed="false">
      <c r="A314" s="30"/>
      <c r="B314" s="226"/>
      <c r="C314" s="33"/>
      <c r="D314" s="31"/>
      <c r="E314" s="31"/>
      <c r="F314" s="58"/>
      <c r="G314" s="35" t="n">
        <f aca="false">F314*E314</f>
        <v>0</v>
      </c>
      <c r="H314" s="186"/>
      <c r="I314" s="45"/>
      <c r="J314" s="187"/>
      <c r="K314" s="0"/>
      <c r="L314" s="0"/>
    </row>
    <row r="315" s="36" customFormat="true" ht="12" hidden="false" customHeight="true" outlineLevel="0" collapsed="false">
      <c r="A315" s="30"/>
      <c r="B315" s="226"/>
      <c r="C315" s="33"/>
      <c r="D315" s="31"/>
      <c r="E315" s="31"/>
      <c r="F315" s="58"/>
      <c r="G315" s="35" t="n">
        <f aca="false">F315*E315</f>
        <v>0</v>
      </c>
      <c r="H315" s="186"/>
      <c r="I315" s="45"/>
      <c r="J315" s="187"/>
      <c r="K315" s="0"/>
      <c r="L315" s="0"/>
    </row>
    <row r="316" s="36" customFormat="true" ht="12" hidden="false" customHeight="true" outlineLevel="0" collapsed="false">
      <c r="A316" s="30"/>
      <c r="B316" s="226"/>
      <c r="C316" s="33"/>
      <c r="D316" s="31"/>
      <c r="E316" s="31"/>
      <c r="F316" s="58"/>
      <c r="G316" s="35" t="n">
        <f aca="false">F316*E316</f>
        <v>0</v>
      </c>
      <c r="H316" s="186"/>
      <c r="I316" s="45"/>
      <c r="J316" s="187"/>
      <c r="K316" s="0"/>
      <c r="L316" s="0"/>
    </row>
    <row r="317" s="36" customFormat="true" ht="12" hidden="false" customHeight="true" outlineLevel="0" collapsed="false">
      <c r="A317" s="30"/>
      <c r="B317" s="226"/>
      <c r="C317" s="33"/>
      <c r="D317" s="31"/>
      <c r="E317" s="31"/>
      <c r="F317" s="58"/>
      <c r="G317" s="35" t="n">
        <f aca="false">F317*E317</f>
        <v>0</v>
      </c>
      <c r="H317" s="186"/>
      <c r="I317" s="45"/>
      <c r="J317" s="187"/>
      <c r="K317" s="0"/>
      <c r="L317" s="0"/>
    </row>
    <row r="318" s="36" customFormat="true" ht="12" hidden="false" customHeight="true" outlineLevel="0" collapsed="false">
      <c r="A318" s="30"/>
      <c r="B318" s="226"/>
      <c r="C318" s="33"/>
      <c r="D318" s="31"/>
      <c r="E318" s="31"/>
      <c r="F318" s="58"/>
      <c r="G318" s="35" t="n">
        <f aca="false">F318*E318</f>
        <v>0</v>
      </c>
      <c r="H318" s="186"/>
      <c r="I318" s="45"/>
      <c r="J318" s="187"/>
      <c r="K318" s="0"/>
      <c r="L318" s="0"/>
    </row>
    <row r="319" s="36" customFormat="true" ht="12" hidden="false" customHeight="true" outlineLevel="0" collapsed="false">
      <c r="A319" s="30"/>
      <c r="B319" s="226"/>
      <c r="C319" s="33"/>
      <c r="D319" s="31"/>
      <c r="E319" s="31"/>
      <c r="F319" s="58"/>
      <c r="G319" s="35" t="n">
        <f aca="false">F319*E319</f>
        <v>0</v>
      </c>
      <c r="H319" s="186"/>
      <c r="I319" s="45"/>
      <c r="J319" s="187"/>
      <c r="K319" s="0"/>
      <c r="L319" s="0"/>
    </row>
    <row r="320" s="36" customFormat="true" ht="12" hidden="false" customHeight="true" outlineLevel="0" collapsed="false">
      <c r="A320" s="30"/>
      <c r="B320" s="226"/>
      <c r="C320" s="33"/>
      <c r="D320" s="31"/>
      <c r="E320" s="31"/>
      <c r="F320" s="58"/>
      <c r="G320" s="35" t="n">
        <f aca="false">F320*E320</f>
        <v>0</v>
      </c>
      <c r="H320" s="186"/>
      <c r="I320" s="45"/>
      <c r="J320" s="187"/>
      <c r="K320" s="0"/>
      <c r="L320" s="0"/>
    </row>
    <row r="321" s="36" customFormat="true" ht="12" hidden="false" customHeight="true" outlineLevel="0" collapsed="false">
      <c r="A321" s="30"/>
      <c r="B321" s="226"/>
      <c r="C321" s="33"/>
      <c r="D321" s="31"/>
      <c r="E321" s="31"/>
      <c r="F321" s="58"/>
      <c r="G321" s="35" t="n">
        <f aca="false">F321*E321</f>
        <v>0</v>
      </c>
      <c r="H321" s="186"/>
      <c r="I321" s="45"/>
      <c r="J321" s="187"/>
      <c r="K321" s="0"/>
      <c r="L321" s="0"/>
    </row>
    <row r="322" s="36" customFormat="true" ht="12" hidden="false" customHeight="true" outlineLevel="0" collapsed="false">
      <c r="A322" s="30"/>
      <c r="B322" s="226"/>
      <c r="C322" s="33"/>
      <c r="D322" s="31"/>
      <c r="E322" s="31"/>
      <c r="F322" s="58"/>
      <c r="G322" s="35" t="n">
        <f aca="false">F322*E322</f>
        <v>0</v>
      </c>
      <c r="H322" s="186"/>
      <c r="I322" s="45"/>
      <c r="J322" s="187"/>
      <c r="K322" s="0"/>
      <c r="L322" s="0"/>
    </row>
    <row r="323" s="36" customFormat="true" ht="12" hidden="false" customHeight="true" outlineLevel="0" collapsed="false">
      <c r="A323" s="30"/>
      <c r="B323" s="226"/>
      <c r="C323" s="33"/>
      <c r="D323" s="31"/>
      <c r="E323" s="31"/>
      <c r="F323" s="58"/>
      <c r="G323" s="35" t="n">
        <f aca="false">F323*E323</f>
        <v>0</v>
      </c>
      <c r="H323" s="186"/>
      <c r="I323" s="45"/>
      <c r="J323" s="187"/>
      <c r="K323" s="0"/>
      <c r="L323" s="0"/>
    </row>
    <row r="324" s="36" customFormat="true" ht="12" hidden="false" customHeight="true" outlineLevel="0" collapsed="false">
      <c r="A324" s="30"/>
      <c r="B324" s="226"/>
      <c r="C324" s="33"/>
      <c r="D324" s="31"/>
      <c r="E324" s="31"/>
      <c r="F324" s="58"/>
      <c r="G324" s="35" t="n">
        <f aca="false">F324*E324</f>
        <v>0</v>
      </c>
      <c r="H324" s="186"/>
      <c r="I324" s="45"/>
      <c r="J324" s="187"/>
      <c r="K324" s="0"/>
      <c r="L324" s="0"/>
    </row>
    <row r="325" s="36" customFormat="true" ht="12" hidden="false" customHeight="true" outlineLevel="0" collapsed="false">
      <c r="A325" s="30"/>
      <c r="B325" s="226"/>
      <c r="C325" s="33"/>
      <c r="D325" s="31"/>
      <c r="E325" s="31"/>
      <c r="F325" s="58"/>
      <c r="G325" s="35" t="n">
        <f aca="false">F325*E325</f>
        <v>0</v>
      </c>
      <c r="H325" s="186"/>
      <c r="I325" s="45"/>
      <c r="J325" s="187"/>
      <c r="K325" s="0"/>
      <c r="L325" s="0"/>
    </row>
    <row r="326" s="36" customFormat="true" ht="12" hidden="false" customHeight="true" outlineLevel="0" collapsed="false">
      <c r="A326" s="30"/>
      <c r="B326" s="226"/>
      <c r="C326" s="33"/>
      <c r="D326" s="31"/>
      <c r="E326" s="31"/>
      <c r="F326" s="58"/>
      <c r="G326" s="35" t="n">
        <f aca="false">F326*E326</f>
        <v>0</v>
      </c>
      <c r="H326" s="186"/>
      <c r="I326" s="45"/>
      <c r="J326" s="187"/>
      <c r="K326" s="0"/>
      <c r="L326" s="0"/>
    </row>
    <row r="327" s="36" customFormat="true" ht="12" hidden="false" customHeight="true" outlineLevel="0" collapsed="false">
      <c r="A327" s="30"/>
      <c r="B327" s="226"/>
      <c r="C327" s="33"/>
      <c r="D327" s="31"/>
      <c r="E327" s="31"/>
      <c r="F327" s="58"/>
      <c r="G327" s="35" t="n">
        <f aca="false">F327*E327</f>
        <v>0</v>
      </c>
      <c r="H327" s="186"/>
      <c r="I327" s="45"/>
      <c r="J327" s="187"/>
      <c r="K327" s="0"/>
      <c r="L327" s="0"/>
    </row>
    <row r="328" s="36" customFormat="true" ht="12" hidden="false" customHeight="true" outlineLevel="0" collapsed="false">
      <c r="A328" s="30"/>
      <c r="B328" s="226"/>
      <c r="C328" s="33"/>
      <c r="D328" s="31"/>
      <c r="E328" s="31"/>
      <c r="F328" s="58"/>
      <c r="G328" s="35"/>
      <c r="H328" s="186"/>
      <c r="I328" s="45"/>
      <c r="J328" s="187"/>
      <c r="K328" s="0"/>
      <c r="L328" s="0"/>
    </row>
    <row r="329" s="36" customFormat="true" ht="12" hidden="false" customHeight="true" outlineLevel="0" collapsed="false">
      <c r="A329" s="30"/>
      <c r="B329" s="226"/>
      <c r="C329" s="33"/>
      <c r="D329" s="31"/>
      <c r="E329" s="31"/>
      <c r="F329" s="58"/>
      <c r="G329" s="35"/>
      <c r="H329" s="186"/>
      <c r="I329" s="45"/>
      <c r="J329" s="187"/>
      <c r="K329" s="0"/>
      <c r="L329" s="0"/>
    </row>
    <row r="330" s="36" customFormat="true" ht="12" hidden="false" customHeight="true" outlineLevel="0" collapsed="false">
      <c r="A330" s="30"/>
      <c r="B330" s="226"/>
      <c r="C330" s="33"/>
      <c r="D330" s="31"/>
      <c r="E330" s="31"/>
      <c r="F330" s="58"/>
      <c r="G330" s="35"/>
      <c r="H330" s="186"/>
      <c r="I330" s="45"/>
      <c r="J330" s="187"/>
      <c r="K330" s="0"/>
      <c r="L330" s="0"/>
    </row>
    <row r="331" s="36" customFormat="true" ht="12" hidden="false" customHeight="true" outlineLevel="0" collapsed="false">
      <c r="A331" s="30"/>
      <c r="B331" s="226"/>
      <c r="C331" s="33"/>
      <c r="D331" s="31"/>
      <c r="E331" s="31"/>
      <c r="F331" s="58"/>
      <c r="G331" s="35"/>
      <c r="H331" s="186"/>
      <c r="I331" s="45"/>
      <c r="J331" s="187"/>
      <c r="K331" s="0"/>
      <c r="L331" s="0"/>
    </row>
    <row r="332" s="36" customFormat="true" ht="12" hidden="false" customHeight="true" outlineLevel="0" collapsed="false">
      <c r="A332" s="30"/>
      <c r="B332" s="226"/>
      <c r="C332" s="33"/>
      <c r="D332" s="31"/>
      <c r="E332" s="31"/>
      <c r="F332" s="58"/>
      <c r="G332" s="35"/>
      <c r="H332" s="186"/>
      <c r="I332" s="45"/>
      <c r="J332" s="187"/>
      <c r="K332" s="0"/>
      <c r="L332" s="0"/>
    </row>
    <row r="333" s="36" customFormat="true" ht="12" hidden="false" customHeight="true" outlineLevel="0" collapsed="false">
      <c r="A333" s="30"/>
      <c r="B333" s="226"/>
      <c r="C333" s="33"/>
      <c r="D333" s="31"/>
      <c r="E333" s="31"/>
      <c r="F333" s="58"/>
      <c r="G333" s="35"/>
      <c r="H333" s="186"/>
      <c r="I333" s="45"/>
      <c r="J333" s="187"/>
      <c r="K333" s="0"/>
      <c r="L333" s="0"/>
    </row>
    <row r="334" s="36" customFormat="true" ht="12" hidden="false" customHeight="true" outlineLevel="0" collapsed="false">
      <c r="A334" s="30"/>
      <c r="B334" s="226"/>
      <c r="C334" s="33"/>
      <c r="D334" s="31"/>
      <c r="E334" s="31"/>
      <c r="F334" s="58"/>
      <c r="G334" s="35"/>
      <c r="H334" s="186"/>
      <c r="I334" s="45"/>
      <c r="J334" s="187"/>
      <c r="K334" s="0"/>
      <c r="L334" s="0"/>
    </row>
    <row r="335" s="36" customFormat="true" ht="12" hidden="false" customHeight="true" outlineLevel="0" collapsed="false">
      <c r="A335" s="30"/>
      <c r="B335" s="226"/>
      <c r="C335" s="33"/>
      <c r="D335" s="31"/>
      <c r="E335" s="31"/>
      <c r="F335" s="58"/>
      <c r="G335" s="35"/>
      <c r="H335" s="186"/>
      <c r="I335" s="45"/>
      <c r="J335" s="187"/>
      <c r="K335" s="0"/>
      <c r="L335" s="0"/>
    </row>
    <row r="336" s="36" customFormat="true" ht="12" hidden="false" customHeight="true" outlineLevel="0" collapsed="false">
      <c r="A336" s="30"/>
      <c r="B336" s="226"/>
      <c r="C336" s="33"/>
      <c r="D336" s="31"/>
      <c r="E336" s="31"/>
      <c r="F336" s="58"/>
      <c r="G336" s="35"/>
      <c r="H336" s="186"/>
      <c r="I336" s="45"/>
      <c r="J336" s="187"/>
      <c r="K336" s="0"/>
      <c r="L336" s="0"/>
    </row>
    <row r="337" s="36" customFormat="true" ht="12" hidden="false" customHeight="true" outlineLevel="0" collapsed="false">
      <c r="A337" s="30"/>
      <c r="B337" s="226"/>
      <c r="C337" s="33"/>
      <c r="D337" s="31"/>
      <c r="E337" s="31"/>
      <c r="F337" s="58"/>
      <c r="G337" s="35"/>
      <c r="H337" s="186"/>
      <c r="I337" s="45"/>
      <c r="J337" s="187"/>
      <c r="K337" s="0"/>
      <c r="L337" s="0"/>
    </row>
    <row r="338" s="36" customFormat="true" ht="12" hidden="false" customHeight="true" outlineLevel="0" collapsed="false">
      <c r="A338" s="30"/>
      <c r="B338" s="226"/>
      <c r="C338" s="33"/>
      <c r="D338" s="31"/>
      <c r="E338" s="31"/>
      <c r="F338" s="58"/>
      <c r="G338" s="35"/>
      <c r="H338" s="186"/>
      <c r="I338" s="45"/>
      <c r="J338" s="187"/>
      <c r="K338" s="0"/>
      <c r="L338" s="0"/>
    </row>
    <row r="339" s="36" customFormat="true" ht="12" hidden="false" customHeight="true" outlineLevel="0" collapsed="false">
      <c r="A339" s="30"/>
      <c r="B339" s="226"/>
      <c r="C339" s="33"/>
      <c r="D339" s="31"/>
      <c r="E339" s="31"/>
      <c r="F339" s="58"/>
      <c r="G339" s="35"/>
      <c r="H339" s="186"/>
      <c r="I339" s="45"/>
      <c r="J339" s="187"/>
      <c r="K339" s="0"/>
      <c r="L339" s="0"/>
    </row>
    <row r="340" s="36" customFormat="true" ht="12" hidden="false" customHeight="true" outlineLevel="0" collapsed="false">
      <c r="A340" s="30"/>
      <c r="B340" s="226"/>
      <c r="C340" s="33"/>
      <c r="D340" s="31"/>
      <c r="E340" s="31"/>
      <c r="F340" s="58"/>
      <c r="G340" s="35"/>
      <c r="H340" s="186"/>
      <c r="I340" s="45"/>
      <c r="J340" s="187"/>
      <c r="K340" s="0"/>
      <c r="L340" s="0"/>
    </row>
    <row r="341" s="36" customFormat="true" ht="12" hidden="false" customHeight="true" outlineLevel="0" collapsed="false">
      <c r="A341" s="30"/>
      <c r="B341" s="226"/>
      <c r="C341" s="33"/>
      <c r="D341" s="31"/>
      <c r="E341" s="31"/>
      <c r="F341" s="58"/>
      <c r="G341" s="35"/>
      <c r="H341" s="186"/>
      <c r="I341" s="45"/>
      <c r="J341" s="187"/>
      <c r="K341" s="0"/>
      <c r="L341" s="0"/>
    </row>
    <row r="342" s="36" customFormat="true" ht="12" hidden="false" customHeight="true" outlineLevel="0" collapsed="false">
      <c r="A342" s="30"/>
      <c r="B342" s="226"/>
      <c r="C342" s="33"/>
      <c r="D342" s="31"/>
      <c r="E342" s="31"/>
      <c r="F342" s="58"/>
      <c r="G342" s="35"/>
      <c r="H342" s="186"/>
      <c r="I342" s="45"/>
      <c r="J342" s="187"/>
      <c r="K342" s="0"/>
      <c r="L342" s="0"/>
    </row>
    <row r="343" s="36" customFormat="true" ht="12" hidden="false" customHeight="true" outlineLevel="0" collapsed="false">
      <c r="A343" s="30"/>
      <c r="B343" s="226"/>
      <c r="C343" s="33"/>
      <c r="D343" s="31"/>
      <c r="E343" s="31"/>
      <c r="F343" s="58"/>
      <c r="G343" s="35"/>
      <c r="H343" s="186"/>
      <c r="I343" s="45"/>
      <c r="J343" s="187"/>
      <c r="K343" s="0"/>
      <c r="L343" s="0"/>
    </row>
    <row r="344" s="36" customFormat="true" ht="12" hidden="false" customHeight="true" outlineLevel="0" collapsed="false">
      <c r="A344" s="30"/>
      <c r="B344" s="226"/>
      <c r="C344" s="33"/>
      <c r="D344" s="31"/>
      <c r="E344" s="31"/>
      <c r="F344" s="58"/>
      <c r="G344" s="35"/>
      <c r="H344" s="186"/>
      <c r="I344" s="45"/>
      <c r="J344" s="187"/>
      <c r="K344" s="0"/>
      <c r="L344" s="0"/>
    </row>
    <row r="345" s="36" customFormat="true" ht="12" hidden="false" customHeight="true" outlineLevel="0" collapsed="false">
      <c r="A345" s="30"/>
      <c r="C345" s="33"/>
      <c r="D345" s="31"/>
      <c r="E345" s="31"/>
      <c r="F345" s="58"/>
      <c r="G345" s="35"/>
      <c r="H345" s="186"/>
      <c r="I345" s="45"/>
      <c r="J345" s="187"/>
      <c r="K345" s="0"/>
      <c r="L345" s="0"/>
    </row>
    <row r="346" s="36" customFormat="true" ht="12" hidden="false" customHeight="true" outlineLevel="0" collapsed="false">
      <c r="A346" s="30"/>
      <c r="B346" s="226"/>
      <c r="C346" s="33"/>
      <c r="D346" s="224"/>
      <c r="E346" s="224"/>
      <c r="F346" s="37"/>
      <c r="G346" s="46"/>
      <c r="H346" s="186"/>
      <c r="I346" s="45"/>
      <c r="J346" s="187"/>
      <c r="K346" s="0"/>
      <c r="L346" s="0"/>
    </row>
    <row r="347" s="36" customFormat="true" ht="12" hidden="false" customHeight="true" outlineLevel="0" collapsed="false">
      <c r="A347" s="30"/>
      <c r="B347" s="226"/>
      <c r="C347" s="33"/>
      <c r="D347" s="224"/>
      <c r="E347" s="224"/>
      <c r="F347" s="37"/>
      <c r="G347" s="46"/>
      <c r="H347" s="186"/>
      <c r="I347" s="45"/>
      <c r="J347" s="187"/>
      <c r="K347" s="0"/>
      <c r="L347" s="0"/>
    </row>
    <row r="348" s="36" customFormat="true" ht="12" hidden="false" customHeight="true" outlineLevel="0" collapsed="false">
      <c r="A348" s="30"/>
      <c r="B348" s="226"/>
      <c r="C348" s="33"/>
      <c r="D348" s="224"/>
      <c r="E348" s="224"/>
      <c r="F348" s="37"/>
      <c r="G348" s="46"/>
      <c r="H348" s="186"/>
      <c r="I348" s="45"/>
      <c r="J348" s="187"/>
      <c r="K348" s="0"/>
      <c r="L348" s="0"/>
    </row>
    <row r="349" s="36" customFormat="true" ht="12" hidden="false" customHeight="true" outlineLevel="0" collapsed="false">
      <c r="A349" s="30"/>
      <c r="B349" s="226"/>
      <c r="C349" s="33"/>
      <c r="D349" s="224"/>
      <c r="E349" s="224"/>
      <c r="F349" s="37"/>
      <c r="G349" s="46"/>
      <c r="H349" s="186"/>
      <c r="I349" s="45"/>
      <c r="J349" s="187"/>
      <c r="K349" s="0"/>
      <c r="L349" s="0"/>
    </row>
    <row r="350" s="36" customFormat="true" ht="12" hidden="false" customHeight="true" outlineLevel="0" collapsed="false">
      <c r="A350" s="30"/>
      <c r="B350" s="226"/>
      <c r="C350" s="33"/>
      <c r="D350" s="224"/>
      <c r="E350" s="224"/>
      <c r="F350" s="37"/>
      <c r="G350" s="46"/>
      <c r="H350" s="186"/>
      <c r="I350" s="45"/>
      <c r="J350" s="187"/>
      <c r="K350" s="0"/>
      <c r="L350" s="0"/>
    </row>
    <row r="351" s="36" customFormat="true" ht="12" hidden="false" customHeight="true" outlineLevel="0" collapsed="false">
      <c r="A351" s="30"/>
      <c r="B351" s="226"/>
      <c r="C351" s="33"/>
      <c r="D351" s="224"/>
      <c r="E351" s="224"/>
      <c r="F351" s="37"/>
      <c r="G351" s="46"/>
      <c r="H351" s="186"/>
      <c r="I351" s="45"/>
      <c r="J351" s="187"/>
      <c r="K351" s="0"/>
      <c r="L351" s="0"/>
    </row>
    <row r="352" s="36" customFormat="true" ht="12" hidden="false" customHeight="true" outlineLevel="0" collapsed="false">
      <c r="A352" s="30"/>
      <c r="B352" s="226"/>
      <c r="C352" s="33"/>
      <c r="D352" s="224"/>
      <c r="E352" s="224"/>
      <c r="F352" s="37"/>
      <c r="G352" s="46"/>
      <c r="H352" s="186"/>
      <c r="I352" s="45"/>
      <c r="J352" s="187"/>
      <c r="K352" s="0"/>
      <c r="L352" s="0"/>
    </row>
    <row r="353" s="36" customFormat="true" ht="12" hidden="false" customHeight="true" outlineLevel="0" collapsed="false">
      <c r="A353" s="30"/>
      <c r="B353" s="226"/>
      <c r="C353" s="33"/>
      <c r="D353" s="224"/>
      <c r="E353" s="224"/>
      <c r="F353" s="37"/>
      <c r="G353" s="46"/>
      <c r="H353" s="186"/>
      <c r="I353" s="45"/>
      <c r="J353" s="187"/>
      <c r="K353" s="0"/>
      <c r="L353" s="0"/>
    </row>
    <row r="354" s="36" customFormat="true" ht="12" hidden="false" customHeight="true" outlineLevel="0" collapsed="false">
      <c r="A354" s="30"/>
      <c r="B354" s="226"/>
      <c r="C354" s="61"/>
      <c r="D354" s="31"/>
      <c r="E354" s="31"/>
      <c r="F354" s="58"/>
      <c r="G354" s="35"/>
      <c r="H354" s="186"/>
      <c r="I354" s="45"/>
      <c r="J354" s="187"/>
      <c r="K354" s="0"/>
      <c r="L354" s="0"/>
    </row>
    <row r="355" s="36" customFormat="true" ht="12" hidden="false" customHeight="true" outlineLevel="0" collapsed="false">
      <c r="A355" s="30"/>
      <c r="B355" s="226"/>
      <c r="C355" s="33"/>
      <c r="D355" s="31"/>
      <c r="E355" s="31"/>
      <c r="F355" s="58"/>
      <c r="G355" s="35"/>
      <c r="H355" s="186"/>
      <c r="I355" s="45"/>
      <c r="J355" s="187"/>
      <c r="K355" s="0"/>
      <c r="L355" s="0"/>
    </row>
    <row r="356" s="36" customFormat="true" ht="12" hidden="false" customHeight="true" outlineLevel="0" collapsed="false">
      <c r="A356" s="30"/>
      <c r="B356" s="226"/>
      <c r="C356" s="33"/>
      <c r="D356" s="31"/>
      <c r="E356" s="31"/>
      <c r="F356" s="58"/>
      <c r="G356" s="35"/>
      <c r="H356" s="186"/>
      <c r="I356" s="45"/>
      <c r="J356" s="187"/>
      <c r="K356" s="0"/>
      <c r="L356" s="0"/>
    </row>
    <row r="357" s="36" customFormat="true" ht="12" hidden="false" customHeight="true" outlineLevel="0" collapsed="false">
      <c r="A357" s="30"/>
      <c r="B357" s="226"/>
      <c r="C357" s="33"/>
      <c r="D357" s="31"/>
      <c r="E357" s="31"/>
      <c r="F357" s="58"/>
      <c r="G357" s="35"/>
      <c r="H357" s="186"/>
      <c r="I357" s="45"/>
      <c r="J357" s="187"/>
      <c r="K357" s="0"/>
      <c r="L357" s="0"/>
    </row>
    <row r="358" s="36" customFormat="true" ht="12" hidden="false" customHeight="true" outlineLevel="0" collapsed="false">
      <c r="A358" s="30"/>
      <c r="B358" s="226"/>
      <c r="C358" s="33"/>
      <c r="D358" s="31"/>
      <c r="E358" s="31"/>
      <c r="F358" s="58"/>
      <c r="G358" s="35"/>
      <c r="H358" s="186"/>
      <c r="I358" s="45"/>
      <c r="J358" s="187"/>
      <c r="K358" s="0"/>
      <c r="L358" s="0"/>
    </row>
    <row r="359" s="36" customFormat="true" ht="12" hidden="false" customHeight="true" outlineLevel="0" collapsed="false">
      <c r="A359" s="30"/>
      <c r="B359" s="226"/>
      <c r="C359" s="96"/>
      <c r="D359" s="31"/>
      <c r="E359" s="31"/>
      <c r="F359" s="58"/>
      <c r="G359" s="35"/>
      <c r="H359" s="186"/>
      <c r="I359" s="45"/>
      <c r="J359" s="187"/>
      <c r="K359" s="0"/>
      <c r="L359" s="0"/>
    </row>
    <row r="360" s="36" customFormat="true" ht="12" hidden="false" customHeight="true" outlineLevel="0" collapsed="false">
      <c r="A360" s="30"/>
      <c r="B360" s="226"/>
      <c r="C360" s="33"/>
      <c r="D360" s="31"/>
      <c r="E360" s="31"/>
      <c r="F360" s="58"/>
      <c r="G360" s="35"/>
      <c r="H360" s="186"/>
      <c r="I360" s="45"/>
      <c r="J360" s="187"/>
      <c r="K360" s="0"/>
      <c r="L360" s="0"/>
    </row>
    <row r="361" s="36" customFormat="true" ht="12" hidden="false" customHeight="true" outlineLevel="0" collapsed="false">
      <c r="A361" s="30"/>
      <c r="B361" s="226"/>
      <c r="C361" s="33"/>
      <c r="D361" s="31"/>
      <c r="E361" s="31"/>
      <c r="F361" s="58"/>
      <c r="G361" s="35"/>
      <c r="H361" s="186"/>
      <c r="I361" s="45"/>
      <c r="J361" s="187"/>
      <c r="K361" s="0"/>
      <c r="L361" s="0"/>
    </row>
    <row r="362" s="36" customFormat="true" ht="12" hidden="false" customHeight="true" outlineLevel="0" collapsed="false">
      <c r="A362" s="30"/>
      <c r="B362" s="226"/>
      <c r="C362" s="33"/>
      <c r="D362" s="31"/>
      <c r="E362" s="31"/>
      <c r="F362" s="58"/>
      <c r="G362" s="35"/>
      <c r="H362" s="186"/>
      <c r="I362" s="45"/>
      <c r="J362" s="187"/>
      <c r="K362" s="0"/>
      <c r="L362" s="0"/>
    </row>
    <row r="363" s="36" customFormat="true" ht="12" hidden="false" customHeight="true" outlineLevel="0" collapsed="false">
      <c r="A363" s="30"/>
      <c r="B363" s="226"/>
      <c r="C363" s="33"/>
      <c r="D363" s="31"/>
      <c r="E363" s="31"/>
      <c r="F363" s="58"/>
      <c r="G363" s="35"/>
      <c r="H363" s="186"/>
      <c r="I363" s="45"/>
      <c r="J363" s="187"/>
      <c r="K363" s="0"/>
      <c r="L363" s="0"/>
    </row>
    <row r="364" s="36" customFormat="true" ht="12" hidden="false" customHeight="true" outlineLevel="0" collapsed="false">
      <c r="A364" s="30"/>
      <c r="B364" s="226"/>
      <c r="C364" s="33"/>
      <c r="D364" s="31"/>
      <c r="E364" s="31"/>
      <c r="F364" s="58"/>
      <c r="G364" s="35"/>
      <c r="H364" s="186"/>
      <c r="I364" s="45"/>
      <c r="J364" s="187"/>
      <c r="K364" s="0"/>
      <c r="L364" s="0"/>
    </row>
    <row r="365" s="36" customFormat="true" ht="12" hidden="false" customHeight="true" outlineLevel="0" collapsed="false">
      <c r="A365" s="30"/>
      <c r="B365" s="226"/>
      <c r="C365" s="33"/>
      <c r="D365" s="31"/>
      <c r="E365" s="31"/>
      <c r="F365" s="58"/>
      <c r="G365" s="35"/>
      <c r="H365" s="186"/>
      <c r="I365" s="45"/>
      <c r="J365" s="187"/>
      <c r="K365" s="0"/>
      <c r="L365" s="0"/>
    </row>
    <row r="366" s="36" customFormat="true" ht="12" hidden="false" customHeight="true" outlineLevel="0" collapsed="false">
      <c r="A366" s="30"/>
      <c r="B366" s="226"/>
      <c r="C366" s="33"/>
      <c r="D366" s="31"/>
      <c r="E366" s="31"/>
      <c r="F366" s="58"/>
      <c r="G366" s="35"/>
      <c r="H366" s="186"/>
      <c r="I366" s="45"/>
      <c r="J366" s="187"/>
      <c r="K366" s="0"/>
      <c r="L366" s="0"/>
    </row>
    <row r="367" s="36" customFormat="true" ht="12" hidden="false" customHeight="true" outlineLevel="0" collapsed="false">
      <c r="A367" s="30"/>
      <c r="B367" s="226"/>
      <c r="C367" s="33"/>
      <c r="D367" s="31"/>
      <c r="E367" s="31"/>
      <c r="F367" s="58"/>
      <c r="G367" s="35"/>
      <c r="H367" s="186"/>
      <c r="I367" s="45"/>
      <c r="J367" s="187"/>
      <c r="K367" s="0"/>
      <c r="L367" s="0"/>
    </row>
    <row r="368" s="36" customFormat="true" ht="12" hidden="false" customHeight="true" outlineLevel="0" collapsed="false">
      <c r="A368" s="30"/>
      <c r="B368" s="226"/>
      <c r="C368" s="33"/>
      <c r="D368" s="31"/>
      <c r="E368" s="31"/>
      <c r="F368" s="58"/>
      <c r="G368" s="35"/>
      <c r="H368" s="186"/>
      <c r="I368" s="45"/>
      <c r="J368" s="187"/>
      <c r="K368" s="0"/>
      <c r="L368" s="0"/>
    </row>
    <row r="369" s="36" customFormat="true" ht="12" hidden="false" customHeight="true" outlineLevel="0" collapsed="false">
      <c r="A369" s="30"/>
      <c r="B369" s="226"/>
      <c r="C369" s="33"/>
      <c r="D369" s="31"/>
      <c r="E369" s="31"/>
      <c r="F369" s="58"/>
      <c r="G369" s="35"/>
      <c r="H369" s="186"/>
      <c r="I369" s="45"/>
      <c r="J369" s="187"/>
      <c r="K369" s="0"/>
      <c r="L369" s="0"/>
    </row>
    <row r="370" s="36" customFormat="true" ht="12" hidden="false" customHeight="true" outlineLevel="0" collapsed="false">
      <c r="A370" s="30"/>
      <c r="B370" s="226"/>
      <c r="C370" s="33"/>
      <c r="D370" s="31"/>
      <c r="E370" s="31"/>
      <c r="F370" s="58"/>
      <c r="G370" s="35"/>
      <c r="H370" s="186"/>
      <c r="I370" s="45"/>
      <c r="J370" s="187"/>
      <c r="K370" s="0"/>
      <c r="L370" s="0"/>
    </row>
    <row r="371" s="36" customFormat="true" ht="12" hidden="false" customHeight="true" outlineLevel="0" collapsed="false">
      <c r="A371" s="30"/>
      <c r="B371" s="226"/>
      <c r="C371" s="33"/>
      <c r="D371" s="31"/>
      <c r="E371" s="31"/>
      <c r="F371" s="58"/>
      <c r="G371" s="35"/>
      <c r="H371" s="186"/>
      <c r="I371" s="45"/>
      <c r="J371" s="187"/>
      <c r="K371" s="0"/>
      <c r="L371" s="0"/>
    </row>
    <row r="372" s="36" customFormat="true" ht="12" hidden="false" customHeight="true" outlineLevel="0" collapsed="false">
      <c r="A372" s="30"/>
      <c r="B372" s="226"/>
      <c r="C372" s="33"/>
      <c r="D372" s="31"/>
      <c r="E372" s="31"/>
      <c r="F372" s="58"/>
      <c r="G372" s="35"/>
      <c r="H372" s="186"/>
      <c r="I372" s="45"/>
      <c r="J372" s="187"/>
      <c r="K372" s="0"/>
      <c r="L372" s="0"/>
    </row>
    <row r="373" s="36" customFormat="true" ht="12" hidden="false" customHeight="true" outlineLevel="0" collapsed="false">
      <c r="A373" s="30"/>
      <c r="B373" s="226"/>
      <c r="C373" s="33"/>
      <c r="D373" s="31"/>
      <c r="E373" s="31"/>
      <c r="F373" s="58"/>
      <c r="G373" s="35"/>
      <c r="H373" s="186"/>
      <c r="I373" s="45"/>
      <c r="J373" s="187"/>
      <c r="K373" s="0"/>
      <c r="L373" s="0"/>
    </row>
    <row r="374" s="36" customFormat="true" ht="12" hidden="false" customHeight="true" outlineLevel="0" collapsed="false">
      <c r="A374" s="30"/>
      <c r="B374" s="226"/>
      <c r="C374" s="33"/>
      <c r="D374" s="31"/>
      <c r="E374" s="31"/>
      <c r="F374" s="58"/>
      <c r="G374" s="35"/>
      <c r="H374" s="186"/>
      <c r="I374" s="45"/>
      <c r="J374" s="187"/>
      <c r="K374" s="0"/>
      <c r="L374" s="0"/>
    </row>
    <row r="375" s="36" customFormat="true" ht="12" hidden="false" customHeight="true" outlineLevel="0" collapsed="false">
      <c r="A375" s="30"/>
      <c r="B375" s="226"/>
      <c r="C375" s="33"/>
      <c r="D375" s="31"/>
      <c r="E375" s="31"/>
      <c r="F375" s="58"/>
      <c r="G375" s="35"/>
      <c r="H375" s="186"/>
      <c r="I375" s="45"/>
      <c r="J375" s="187"/>
      <c r="K375" s="0"/>
      <c r="L375" s="0"/>
    </row>
    <row r="376" s="36" customFormat="true" ht="12" hidden="false" customHeight="true" outlineLevel="0" collapsed="false">
      <c r="A376" s="30"/>
      <c r="B376" s="226"/>
      <c r="C376" s="33"/>
      <c r="D376" s="31"/>
      <c r="E376" s="31"/>
      <c r="F376" s="58"/>
      <c r="G376" s="35"/>
      <c r="H376" s="186"/>
      <c r="I376" s="45"/>
      <c r="J376" s="187"/>
      <c r="K376" s="0"/>
      <c r="L376" s="0"/>
    </row>
    <row r="377" s="36" customFormat="true" ht="12" hidden="false" customHeight="true" outlineLevel="0" collapsed="false">
      <c r="A377" s="30"/>
      <c r="B377" s="226"/>
      <c r="C377" s="33"/>
      <c r="D377" s="31"/>
      <c r="E377" s="31"/>
      <c r="F377" s="58"/>
      <c r="G377" s="35"/>
      <c r="H377" s="186"/>
      <c r="I377" s="45"/>
      <c r="J377" s="187"/>
      <c r="K377" s="0"/>
      <c r="L377" s="0"/>
    </row>
    <row r="378" s="36" customFormat="true" ht="12" hidden="false" customHeight="true" outlineLevel="0" collapsed="false">
      <c r="A378" s="30"/>
      <c r="B378" s="226"/>
      <c r="C378" s="33"/>
      <c r="D378" s="31"/>
      <c r="E378" s="31"/>
      <c r="F378" s="58"/>
      <c r="G378" s="35"/>
      <c r="H378" s="186"/>
      <c r="I378" s="45"/>
      <c r="J378" s="187"/>
      <c r="K378" s="0"/>
      <c r="L378" s="0"/>
    </row>
    <row r="379" s="36" customFormat="true" ht="12" hidden="false" customHeight="true" outlineLevel="0" collapsed="false">
      <c r="A379" s="30"/>
      <c r="B379" s="226"/>
      <c r="C379" s="33"/>
      <c r="D379" s="31"/>
      <c r="E379" s="31"/>
      <c r="F379" s="58"/>
      <c r="G379" s="35"/>
      <c r="H379" s="186"/>
      <c r="I379" s="45"/>
      <c r="J379" s="187"/>
      <c r="K379" s="0"/>
      <c r="L379" s="0"/>
    </row>
    <row r="380" s="36" customFormat="true" ht="12" hidden="false" customHeight="true" outlineLevel="0" collapsed="false">
      <c r="A380" s="30"/>
      <c r="B380" s="226"/>
      <c r="C380" s="33"/>
      <c r="D380" s="31"/>
      <c r="E380" s="31"/>
      <c r="F380" s="58"/>
      <c r="G380" s="35"/>
      <c r="H380" s="186"/>
      <c r="I380" s="45"/>
      <c r="J380" s="187"/>
      <c r="K380" s="0"/>
      <c r="L380" s="0"/>
    </row>
    <row r="381" s="36" customFormat="true" ht="12" hidden="false" customHeight="true" outlineLevel="0" collapsed="false">
      <c r="A381" s="30"/>
      <c r="B381" s="226"/>
      <c r="C381" s="33"/>
      <c r="D381" s="31"/>
      <c r="E381" s="31"/>
      <c r="F381" s="58"/>
      <c r="G381" s="35"/>
      <c r="H381" s="186"/>
      <c r="I381" s="45"/>
      <c r="J381" s="187"/>
      <c r="K381" s="0"/>
      <c r="L381" s="0"/>
    </row>
    <row r="382" s="36" customFormat="true" ht="12" hidden="false" customHeight="true" outlineLevel="0" collapsed="false">
      <c r="A382" s="30"/>
      <c r="B382" s="226"/>
      <c r="C382" s="33"/>
      <c r="D382" s="31"/>
      <c r="E382" s="31"/>
      <c r="F382" s="58"/>
      <c r="G382" s="35"/>
      <c r="H382" s="186"/>
      <c r="I382" s="45"/>
      <c r="J382" s="187"/>
      <c r="K382" s="0"/>
      <c r="L382" s="0"/>
    </row>
    <row r="383" s="36" customFormat="true" ht="12" hidden="false" customHeight="true" outlineLevel="0" collapsed="false">
      <c r="A383" s="30"/>
      <c r="B383" s="226"/>
      <c r="C383" s="33"/>
      <c r="D383" s="31"/>
      <c r="E383" s="31"/>
      <c r="F383" s="58"/>
      <c r="G383" s="35"/>
      <c r="H383" s="186"/>
      <c r="I383" s="45"/>
      <c r="J383" s="187"/>
      <c r="K383" s="0"/>
      <c r="L383" s="0"/>
    </row>
    <row r="384" s="36" customFormat="true" ht="12" hidden="false" customHeight="true" outlineLevel="0" collapsed="false">
      <c r="A384" s="30"/>
      <c r="B384" s="226"/>
      <c r="C384" s="33"/>
      <c r="D384" s="31"/>
      <c r="E384" s="31"/>
      <c r="F384" s="58"/>
      <c r="G384" s="35"/>
      <c r="H384" s="186"/>
      <c r="I384" s="45"/>
      <c r="J384" s="187"/>
      <c r="K384" s="0"/>
      <c r="L384" s="0"/>
    </row>
    <row r="385" s="36" customFormat="true" ht="12" hidden="false" customHeight="true" outlineLevel="0" collapsed="false">
      <c r="A385" s="30"/>
      <c r="B385" s="226"/>
      <c r="C385" s="33"/>
      <c r="D385" s="31"/>
      <c r="E385" s="31"/>
      <c r="F385" s="58"/>
      <c r="G385" s="35"/>
      <c r="H385" s="186"/>
      <c r="I385" s="45"/>
      <c r="J385" s="187"/>
      <c r="K385" s="0"/>
      <c r="L385" s="0"/>
    </row>
    <row r="386" s="36" customFormat="true" ht="12" hidden="false" customHeight="true" outlineLevel="0" collapsed="false">
      <c r="A386" s="30"/>
      <c r="B386" s="226"/>
      <c r="C386" s="33"/>
      <c r="D386" s="31"/>
      <c r="E386" s="31"/>
      <c r="F386" s="58"/>
      <c r="G386" s="35"/>
      <c r="H386" s="186"/>
      <c r="I386" s="45"/>
      <c r="J386" s="187"/>
      <c r="K386" s="0"/>
      <c r="L386" s="0"/>
    </row>
    <row r="387" s="36" customFormat="true" ht="12" hidden="false" customHeight="true" outlineLevel="0" collapsed="false">
      <c r="A387" s="30"/>
      <c r="B387" s="226"/>
      <c r="C387" s="33"/>
      <c r="D387" s="31"/>
      <c r="E387" s="31"/>
      <c r="F387" s="58"/>
      <c r="G387" s="35"/>
      <c r="H387" s="186"/>
      <c r="I387" s="45"/>
      <c r="J387" s="187"/>
      <c r="K387" s="0"/>
      <c r="L387" s="0"/>
    </row>
    <row r="388" s="36" customFormat="true" ht="12" hidden="false" customHeight="true" outlineLevel="0" collapsed="false">
      <c r="A388" s="30"/>
      <c r="B388" s="226"/>
      <c r="C388" s="33"/>
      <c r="D388" s="31"/>
      <c r="E388" s="31"/>
      <c r="F388" s="58"/>
      <c r="G388" s="35"/>
      <c r="H388" s="186"/>
      <c r="I388" s="45"/>
      <c r="J388" s="187"/>
      <c r="K388" s="0"/>
      <c r="L388" s="0"/>
    </row>
    <row r="389" s="36" customFormat="true" ht="12" hidden="false" customHeight="true" outlineLevel="0" collapsed="false">
      <c r="A389" s="30"/>
      <c r="B389" s="226"/>
      <c r="C389" s="33"/>
      <c r="D389" s="31"/>
      <c r="E389" s="31"/>
      <c r="F389" s="58"/>
      <c r="G389" s="35"/>
      <c r="H389" s="186"/>
      <c r="I389" s="45"/>
      <c r="J389" s="187"/>
      <c r="K389" s="0"/>
      <c r="L389" s="0"/>
    </row>
    <row r="390" s="36" customFormat="true" ht="12" hidden="false" customHeight="true" outlineLevel="0" collapsed="false">
      <c r="A390" s="30"/>
      <c r="B390" s="226"/>
      <c r="C390" s="33"/>
      <c r="D390" s="31"/>
      <c r="E390" s="31"/>
      <c r="F390" s="58"/>
      <c r="G390" s="35"/>
      <c r="H390" s="186"/>
      <c r="I390" s="45"/>
      <c r="J390" s="187"/>
      <c r="K390" s="0"/>
      <c r="L390" s="0"/>
    </row>
    <row r="391" s="36" customFormat="true" ht="12" hidden="false" customHeight="true" outlineLevel="0" collapsed="false">
      <c r="A391" s="30"/>
      <c r="B391" s="226"/>
      <c r="C391" s="33"/>
      <c r="D391" s="31"/>
      <c r="E391" s="31"/>
      <c r="F391" s="58"/>
      <c r="G391" s="35"/>
      <c r="H391" s="186"/>
      <c r="I391" s="45"/>
      <c r="J391" s="187"/>
      <c r="K391" s="0"/>
      <c r="L391" s="0"/>
    </row>
    <row r="392" s="36" customFormat="true" ht="12" hidden="false" customHeight="true" outlineLevel="0" collapsed="false">
      <c r="A392" s="30"/>
      <c r="B392" s="226"/>
      <c r="C392" s="33"/>
      <c r="D392" s="31"/>
      <c r="E392" s="31"/>
      <c r="F392" s="58"/>
      <c r="G392" s="35"/>
      <c r="H392" s="186"/>
      <c r="I392" s="45"/>
      <c r="J392" s="187"/>
      <c r="K392" s="0"/>
      <c r="L392" s="0"/>
    </row>
    <row r="393" s="36" customFormat="true" ht="12" hidden="false" customHeight="true" outlineLevel="0" collapsed="false">
      <c r="A393" s="30"/>
      <c r="B393" s="226"/>
      <c r="C393" s="33"/>
      <c r="D393" s="31"/>
      <c r="E393" s="31"/>
      <c r="F393" s="58"/>
      <c r="G393" s="35"/>
      <c r="H393" s="186"/>
      <c r="I393" s="45"/>
      <c r="J393" s="187"/>
      <c r="K393" s="0"/>
      <c r="L393" s="0"/>
    </row>
    <row r="394" s="36" customFormat="true" ht="12" hidden="false" customHeight="true" outlineLevel="0" collapsed="false">
      <c r="A394" s="30"/>
      <c r="B394" s="226"/>
      <c r="C394" s="33"/>
      <c r="D394" s="31"/>
      <c r="E394" s="31"/>
      <c r="F394" s="58"/>
      <c r="G394" s="35"/>
      <c r="H394" s="186"/>
      <c r="I394" s="45"/>
      <c r="J394" s="187"/>
      <c r="K394" s="0"/>
      <c r="L394" s="0"/>
    </row>
    <row r="395" s="36" customFormat="true" ht="12" hidden="false" customHeight="true" outlineLevel="0" collapsed="false">
      <c r="A395" s="30"/>
      <c r="B395" s="226"/>
      <c r="C395" s="33"/>
      <c r="D395" s="31"/>
      <c r="E395" s="31"/>
      <c r="F395" s="58"/>
      <c r="G395" s="35"/>
      <c r="H395" s="186"/>
      <c r="I395" s="45"/>
      <c r="J395" s="187"/>
      <c r="K395" s="0"/>
      <c r="L395" s="0"/>
    </row>
    <row r="396" s="36" customFormat="true" ht="12" hidden="false" customHeight="true" outlineLevel="0" collapsed="false">
      <c r="A396" s="30"/>
      <c r="B396" s="226"/>
      <c r="C396" s="33"/>
      <c r="D396" s="31"/>
      <c r="E396" s="31"/>
      <c r="F396" s="58"/>
      <c r="G396" s="35"/>
      <c r="H396" s="186"/>
      <c r="I396" s="45"/>
      <c r="J396" s="187"/>
      <c r="K396" s="0"/>
      <c r="L396" s="0"/>
    </row>
    <row r="397" s="36" customFormat="true" ht="12" hidden="false" customHeight="true" outlineLevel="0" collapsed="false">
      <c r="A397" s="30"/>
      <c r="B397" s="226"/>
      <c r="C397" s="33"/>
      <c r="D397" s="31"/>
      <c r="E397" s="31"/>
      <c r="F397" s="58"/>
      <c r="G397" s="35"/>
      <c r="H397" s="186"/>
      <c r="I397" s="45"/>
      <c r="J397" s="187"/>
      <c r="K397" s="0"/>
      <c r="L397" s="0"/>
    </row>
    <row r="398" s="36" customFormat="true" ht="12" hidden="false" customHeight="true" outlineLevel="0" collapsed="false">
      <c r="A398" s="30"/>
      <c r="B398" s="226"/>
      <c r="C398" s="33"/>
      <c r="D398" s="31"/>
      <c r="E398" s="31"/>
      <c r="F398" s="58"/>
      <c r="G398" s="35"/>
      <c r="H398" s="186"/>
      <c r="I398" s="45"/>
      <c r="J398" s="187"/>
      <c r="K398" s="0"/>
      <c r="L398" s="0"/>
    </row>
    <row r="399" s="36" customFormat="true" ht="12" hidden="false" customHeight="true" outlineLevel="0" collapsed="false">
      <c r="A399" s="30"/>
      <c r="B399" s="226"/>
      <c r="C399" s="33"/>
      <c r="D399" s="31"/>
      <c r="E399" s="31"/>
      <c r="F399" s="58"/>
      <c r="G399" s="35"/>
      <c r="H399" s="186"/>
      <c r="I399" s="45"/>
      <c r="J399" s="187"/>
      <c r="K399" s="0"/>
      <c r="L399" s="0"/>
    </row>
    <row r="400" s="36" customFormat="true" ht="12" hidden="false" customHeight="true" outlineLevel="0" collapsed="false">
      <c r="A400" s="30"/>
      <c r="B400" s="226"/>
      <c r="C400" s="33"/>
      <c r="D400" s="31"/>
      <c r="E400" s="31"/>
      <c r="F400" s="58"/>
      <c r="G400" s="35"/>
      <c r="H400" s="186"/>
      <c r="I400" s="45"/>
      <c r="J400" s="187"/>
      <c r="K400" s="0"/>
      <c r="L400" s="0"/>
    </row>
    <row r="401" s="36" customFormat="true" ht="12" hidden="false" customHeight="true" outlineLevel="0" collapsed="false">
      <c r="A401" s="30"/>
      <c r="B401" s="226"/>
      <c r="C401" s="33"/>
      <c r="D401" s="31"/>
      <c r="E401" s="31"/>
      <c r="F401" s="58"/>
      <c r="G401" s="35"/>
      <c r="H401" s="186"/>
      <c r="I401" s="45"/>
      <c r="J401" s="187"/>
      <c r="K401" s="0"/>
      <c r="L401" s="0"/>
    </row>
    <row r="402" s="36" customFormat="true" ht="12" hidden="false" customHeight="true" outlineLevel="0" collapsed="false">
      <c r="A402" s="30"/>
      <c r="B402" s="226"/>
      <c r="C402" s="33"/>
      <c r="D402" s="31"/>
      <c r="E402" s="31"/>
      <c r="F402" s="58"/>
      <c r="G402" s="35"/>
      <c r="H402" s="186"/>
      <c r="I402" s="45"/>
      <c r="J402" s="187"/>
      <c r="K402" s="0"/>
      <c r="L402" s="0"/>
    </row>
    <row r="403" s="36" customFormat="true" ht="12" hidden="false" customHeight="true" outlineLevel="0" collapsed="false">
      <c r="A403" s="30"/>
      <c r="B403" s="226"/>
      <c r="C403" s="33"/>
      <c r="D403" s="31"/>
      <c r="E403" s="31"/>
      <c r="F403" s="58"/>
      <c r="G403" s="35"/>
      <c r="H403" s="186"/>
      <c r="I403" s="45"/>
      <c r="J403" s="187"/>
      <c r="K403" s="0"/>
      <c r="L403" s="0"/>
    </row>
    <row r="404" s="36" customFormat="true" ht="12" hidden="false" customHeight="true" outlineLevel="0" collapsed="false">
      <c r="A404" s="30"/>
      <c r="B404" s="226"/>
      <c r="C404" s="33"/>
      <c r="D404" s="31"/>
      <c r="E404" s="31"/>
      <c r="F404" s="58"/>
      <c r="G404" s="35"/>
      <c r="H404" s="186"/>
      <c r="I404" s="45"/>
      <c r="J404" s="187"/>
      <c r="K404" s="0"/>
      <c r="L404" s="0"/>
    </row>
    <row r="405" s="36" customFormat="true" ht="12" hidden="false" customHeight="true" outlineLevel="0" collapsed="false">
      <c r="A405" s="30"/>
      <c r="B405" s="226"/>
      <c r="C405" s="33"/>
      <c r="D405" s="31"/>
      <c r="E405" s="31"/>
      <c r="F405" s="58"/>
      <c r="G405" s="35"/>
      <c r="H405" s="186"/>
      <c r="I405" s="45"/>
      <c r="J405" s="187"/>
      <c r="K405" s="0"/>
      <c r="L405" s="0"/>
    </row>
    <row r="406" s="36" customFormat="true" ht="12" hidden="false" customHeight="true" outlineLevel="0" collapsed="false">
      <c r="A406" s="30"/>
      <c r="B406" s="226"/>
      <c r="C406" s="33"/>
      <c r="D406" s="31"/>
      <c r="E406" s="31"/>
      <c r="F406" s="58"/>
      <c r="G406" s="35"/>
      <c r="H406" s="186"/>
      <c r="I406" s="45"/>
      <c r="J406" s="187"/>
      <c r="K406" s="0"/>
      <c r="L406" s="0"/>
    </row>
    <row r="407" s="36" customFormat="true" ht="12" hidden="false" customHeight="true" outlineLevel="0" collapsed="false">
      <c r="A407" s="30"/>
      <c r="B407" s="226"/>
      <c r="C407" s="33"/>
      <c r="D407" s="31"/>
      <c r="E407" s="31"/>
      <c r="F407" s="58"/>
      <c r="G407" s="35"/>
      <c r="H407" s="186"/>
      <c r="I407" s="45"/>
      <c r="J407" s="187"/>
      <c r="K407" s="0"/>
      <c r="L407" s="0"/>
    </row>
    <row r="408" s="36" customFormat="true" ht="12" hidden="false" customHeight="true" outlineLevel="0" collapsed="false">
      <c r="A408" s="30"/>
      <c r="B408" s="226"/>
      <c r="C408" s="33"/>
      <c r="D408" s="31"/>
      <c r="E408" s="31"/>
      <c r="F408" s="58"/>
      <c r="G408" s="35"/>
      <c r="H408" s="186"/>
      <c r="I408" s="45"/>
      <c r="J408" s="187"/>
      <c r="K408" s="0"/>
      <c r="L408" s="0"/>
    </row>
    <row r="409" s="36" customFormat="true" ht="12" hidden="false" customHeight="true" outlineLevel="0" collapsed="false">
      <c r="A409" s="30"/>
      <c r="B409" s="226"/>
      <c r="C409" s="95"/>
      <c r="D409" s="31"/>
      <c r="E409" s="31"/>
      <c r="F409" s="58"/>
      <c r="G409" s="35"/>
      <c r="H409" s="186"/>
      <c r="I409" s="45"/>
      <c r="J409" s="35"/>
      <c r="K409" s="0"/>
      <c r="L409" s="0"/>
    </row>
    <row r="410" s="36" customFormat="true" ht="12" hidden="false" customHeight="true" outlineLevel="0" collapsed="false">
      <c r="A410" s="30"/>
      <c r="B410" s="226"/>
      <c r="C410" s="96"/>
      <c r="D410" s="31"/>
      <c r="E410" s="31"/>
      <c r="F410" s="274"/>
      <c r="G410" s="274"/>
      <c r="H410" s="186"/>
      <c r="I410" s="45"/>
      <c r="J410" s="35"/>
      <c r="K410" s="0"/>
      <c r="L410" s="0"/>
    </row>
    <row r="411" s="36" customFormat="true" ht="12" hidden="false" customHeight="true" outlineLevel="0" collapsed="false">
      <c r="A411" s="30"/>
      <c r="B411" s="226"/>
      <c r="C411" s="96"/>
      <c r="D411" s="31"/>
      <c r="E411" s="31"/>
      <c r="F411" s="274"/>
      <c r="G411" s="274"/>
      <c r="H411" s="186"/>
      <c r="I411" s="45"/>
      <c r="J411" s="35"/>
      <c r="K411" s="0"/>
      <c r="L411" s="0"/>
    </row>
    <row r="412" s="36" customFormat="true" ht="12" hidden="false" customHeight="true" outlineLevel="0" collapsed="false">
      <c r="A412" s="30"/>
      <c r="B412" s="226"/>
      <c r="C412" s="33"/>
      <c r="D412" s="31"/>
      <c r="E412" s="31"/>
      <c r="F412" s="58"/>
      <c r="G412" s="211"/>
      <c r="H412" s="186"/>
      <c r="I412" s="45"/>
      <c r="J412" s="35"/>
      <c r="K412" s="0"/>
      <c r="L412" s="0"/>
    </row>
    <row r="413" s="36" customFormat="true" ht="12" hidden="false" customHeight="true" outlineLevel="0" collapsed="false">
      <c r="A413" s="30"/>
      <c r="B413" s="226"/>
      <c r="C413" s="61"/>
      <c r="D413" s="31"/>
      <c r="E413" s="31"/>
      <c r="F413" s="58"/>
      <c r="G413" s="211"/>
      <c r="H413" s="186"/>
      <c r="I413" s="45"/>
      <c r="J413" s="35"/>
      <c r="K413" s="0"/>
      <c r="L413" s="0"/>
    </row>
    <row r="414" s="36" customFormat="true" ht="12" hidden="false" customHeight="true" outlineLevel="0" collapsed="false">
      <c r="A414" s="30"/>
      <c r="B414" s="226"/>
      <c r="C414" s="275"/>
      <c r="D414" s="31"/>
      <c r="E414" s="31"/>
      <c r="F414" s="58"/>
      <c r="G414" s="211"/>
      <c r="H414" s="186"/>
      <c r="I414" s="45"/>
      <c r="J414" s="35"/>
      <c r="K414" s="0"/>
      <c r="L414" s="0"/>
    </row>
    <row r="415" s="36" customFormat="true" ht="12" hidden="false" customHeight="true" outlineLevel="0" collapsed="false">
      <c r="A415" s="30"/>
      <c r="B415" s="226"/>
      <c r="C415" s="33"/>
      <c r="D415" s="31"/>
      <c r="E415" s="31"/>
      <c r="F415" s="58"/>
      <c r="G415" s="211"/>
      <c r="H415" s="186"/>
      <c r="I415" s="45"/>
      <c r="J415" s="35"/>
      <c r="K415" s="0"/>
      <c r="L415" s="0"/>
    </row>
    <row r="416" s="36" customFormat="true" ht="12" hidden="false" customHeight="true" outlineLevel="0" collapsed="false">
      <c r="A416" s="30"/>
      <c r="B416" s="226"/>
      <c r="C416" s="33"/>
      <c r="D416" s="31"/>
      <c r="E416" s="31"/>
      <c r="F416" s="58"/>
      <c r="G416" s="211"/>
      <c r="H416" s="186"/>
      <c r="I416" s="45"/>
      <c r="J416" s="35"/>
      <c r="K416" s="0"/>
      <c r="L416" s="0"/>
    </row>
    <row r="417" s="36" customFormat="true" ht="12" hidden="false" customHeight="true" outlineLevel="0" collapsed="false">
      <c r="A417" s="30"/>
      <c r="B417" s="226"/>
      <c r="C417" s="208"/>
      <c r="D417" s="182"/>
      <c r="E417" s="209"/>
      <c r="F417" s="210"/>
      <c r="G417" s="211"/>
      <c r="H417" s="186"/>
      <c r="I417" s="45"/>
      <c r="J417" s="35"/>
      <c r="K417" s="0"/>
      <c r="L417" s="0"/>
    </row>
    <row r="418" s="36" customFormat="true" ht="12" hidden="false" customHeight="true" outlineLevel="0" collapsed="false">
      <c r="A418" s="30"/>
      <c r="B418" s="226"/>
      <c r="C418" s="208"/>
      <c r="D418" s="182"/>
      <c r="E418" s="209"/>
      <c r="F418" s="210"/>
      <c r="G418" s="211"/>
      <c r="H418" s="186"/>
      <c r="I418" s="45"/>
      <c r="J418" s="35"/>
      <c r="K418" s="0"/>
      <c r="L418" s="0"/>
    </row>
    <row r="419" s="36" customFormat="true" ht="12" hidden="false" customHeight="true" outlineLevel="0" collapsed="false">
      <c r="A419" s="30"/>
      <c r="B419" s="226"/>
      <c r="C419" s="208"/>
      <c r="D419" s="182"/>
      <c r="E419" s="209"/>
      <c r="F419" s="210"/>
      <c r="G419" s="211"/>
      <c r="H419" s="186"/>
      <c r="I419" s="45"/>
      <c r="J419" s="35"/>
      <c r="K419" s="0"/>
      <c r="L419" s="0"/>
    </row>
    <row r="420" s="36" customFormat="true" ht="12" hidden="false" customHeight="true" outlineLevel="0" collapsed="false">
      <c r="A420" s="30"/>
      <c r="B420" s="226"/>
      <c r="C420" s="33"/>
      <c r="D420" s="31"/>
      <c r="E420" s="31"/>
      <c r="F420" s="58"/>
      <c r="G420" s="211"/>
      <c r="H420" s="186"/>
      <c r="I420" s="45"/>
      <c r="J420" s="35"/>
      <c r="K420" s="0"/>
      <c r="L420" s="0"/>
    </row>
    <row r="421" s="36" customFormat="true" ht="12" hidden="false" customHeight="true" outlineLevel="0" collapsed="false">
      <c r="A421" s="30"/>
      <c r="B421" s="226"/>
      <c r="C421" s="227"/>
      <c r="D421" s="31"/>
      <c r="E421" s="31"/>
      <c r="F421" s="58"/>
      <c r="G421" s="211"/>
      <c r="H421" s="186"/>
      <c r="I421" s="45"/>
      <c r="J421" s="35"/>
      <c r="K421" s="0"/>
      <c r="L421" s="0"/>
    </row>
    <row r="422" s="36" customFormat="true" ht="12" hidden="false" customHeight="true" outlineLevel="0" collapsed="false">
      <c r="A422" s="30"/>
      <c r="B422" s="226"/>
      <c r="C422" s="227"/>
      <c r="D422" s="31"/>
      <c r="E422" s="31"/>
      <c r="F422" s="58"/>
      <c r="G422" s="211"/>
      <c r="H422" s="186"/>
      <c r="I422" s="45"/>
      <c r="J422" s="35"/>
      <c r="K422" s="0"/>
      <c r="L422" s="0"/>
    </row>
    <row r="423" s="36" customFormat="true" ht="12" hidden="false" customHeight="true" outlineLevel="0" collapsed="false">
      <c r="A423" s="30"/>
      <c r="B423" s="226"/>
      <c r="C423" s="33"/>
      <c r="D423" s="31"/>
      <c r="E423" s="31"/>
      <c r="F423" s="58"/>
      <c r="G423" s="211"/>
      <c r="H423" s="186"/>
      <c r="I423" s="45"/>
      <c r="J423" s="35"/>
      <c r="K423" s="0"/>
      <c r="L423" s="0"/>
    </row>
    <row r="424" s="36" customFormat="true" ht="12" hidden="false" customHeight="true" outlineLevel="0" collapsed="false">
      <c r="A424" s="30"/>
      <c r="B424" s="226"/>
      <c r="C424" s="33"/>
      <c r="D424" s="31"/>
      <c r="E424" s="31"/>
      <c r="F424" s="58"/>
      <c r="G424" s="211"/>
      <c r="H424" s="186"/>
      <c r="I424" s="45"/>
      <c r="J424" s="35"/>
      <c r="K424" s="0"/>
      <c r="L424" s="0"/>
    </row>
    <row r="425" s="36" customFormat="true" ht="12" hidden="false" customHeight="true" outlineLevel="0" collapsed="false">
      <c r="A425" s="30"/>
      <c r="B425" s="226"/>
      <c r="C425" s="227"/>
      <c r="D425" s="31"/>
      <c r="E425" s="31"/>
      <c r="F425" s="58"/>
      <c r="G425" s="35"/>
      <c r="H425" s="186"/>
      <c r="I425" s="45"/>
      <c r="J425" s="35"/>
      <c r="K425" s="0"/>
      <c r="L425" s="0"/>
    </row>
    <row r="426" s="36" customFormat="true" ht="12" hidden="false" customHeight="true" outlineLevel="0" collapsed="false">
      <c r="A426" s="30"/>
      <c r="B426" s="226"/>
      <c r="C426" s="227"/>
      <c r="D426" s="31"/>
      <c r="E426" s="31"/>
      <c r="F426" s="58"/>
      <c r="G426" s="35"/>
      <c r="H426" s="186"/>
      <c r="I426" s="45"/>
      <c r="J426" s="35"/>
      <c r="K426" s="0"/>
      <c r="L426" s="0"/>
    </row>
    <row r="427" s="36" customFormat="true" ht="12" hidden="false" customHeight="true" outlineLevel="0" collapsed="false">
      <c r="A427" s="30"/>
      <c r="B427" s="226"/>
      <c r="C427" s="227"/>
      <c r="D427" s="31"/>
      <c r="E427" s="31"/>
      <c r="F427" s="58"/>
      <c r="G427" s="35"/>
      <c r="H427" s="186"/>
      <c r="I427" s="45"/>
      <c r="J427" s="35"/>
      <c r="K427" s="0"/>
      <c r="L427" s="0"/>
    </row>
    <row r="428" s="36" customFormat="true" ht="12" hidden="false" customHeight="true" outlineLevel="0" collapsed="false">
      <c r="A428" s="30"/>
      <c r="B428" s="226"/>
      <c r="C428" s="33"/>
      <c r="D428" s="31"/>
      <c r="E428" s="31"/>
      <c r="F428" s="58"/>
      <c r="G428" s="35"/>
      <c r="H428" s="186"/>
      <c r="I428" s="45"/>
      <c r="J428" s="35"/>
      <c r="K428" s="0"/>
      <c r="L428" s="0"/>
    </row>
    <row r="429" s="36" customFormat="true" ht="12" hidden="false" customHeight="true" outlineLevel="0" collapsed="false">
      <c r="A429" s="30"/>
      <c r="B429" s="226"/>
      <c r="C429" s="33"/>
      <c r="D429" s="31"/>
      <c r="E429" s="31"/>
      <c r="F429" s="58"/>
      <c r="G429" s="35"/>
      <c r="H429" s="186"/>
      <c r="I429" s="45"/>
      <c r="J429" s="35"/>
      <c r="K429" s="0"/>
      <c r="L429" s="0"/>
    </row>
    <row r="430" s="36" customFormat="true" ht="12" hidden="false" customHeight="true" outlineLevel="0" collapsed="false">
      <c r="A430" s="30"/>
      <c r="B430" s="226"/>
      <c r="C430" s="33"/>
      <c r="D430" s="31"/>
      <c r="E430" s="31"/>
      <c r="F430" s="58"/>
      <c r="G430" s="35"/>
      <c r="H430" s="186"/>
      <c r="I430" s="45"/>
      <c r="J430" s="35"/>
      <c r="K430" s="0"/>
      <c r="L430" s="0"/>
    </row>
    <row r="431" s="36" customFormat="true" ht="12" hidden="false" customHeight="true" outlineLevel="0" collapsed="false">
      <c r="A431" s="30"/>
      <c r="B431" s="226"/>
      <c r="C431" s="33"/>
      <c r="D431" s="31"/>
      <c r="E431" s="31"/>
      <c r="F431" s="58"/>
      <c r="G431" s="35"/>
      <c r="H431" s="186"/>
      <c r="I431" s="45"/>
      <c r="J431" s="35"/>
      <c r="K431" s="0"/>
      <c r="L431" s="0"/>
    </row>
    <row r="432" s="36" customFormat="true" ht="12" hidden="false" customHeight="true" outlineLevel="0" collapsed="false">
      <c r="A432" s="30"/>
      <c r="B432" s="226"/>
      <c r="C432" s="33"/>
      <c r="D432" s="31"/>
      <c r="E432" s="31"/>
      <c r="F432" s="58"/>
      <c r="G432" s="35"/>
      <c r="H432" s="186"/>
      <c r="I432" s="45"/>
      <c r="J432" s="35"/>
      <c r="K432" s="0"/>
      <c r="L432" s="0"/>
    </row>
    <row r="433" s="36" customFormat="true" ht="12" hidden="false" customHeight="true" outlineLevel="0" collapsed="false">
      <c r="A433" s="30"/>
      <c r="B433" s="226"/>
      <c r="C433" s="227"/>
      <c r="D433" s="31"/>
      <c r="E433" s="31"/>
      <c r="F433" s="58"/>
      <c r="G433" s="35"/>
      <c r="H433" s="186"/>
      <c r="I433" s="45"/>
      <c r="J433" s="35"/>
      <c r="K433" s="0"/>
      <c r="L433" s="0"/>
    </row>
    <row r="434" s="36" customFormat="true" ht="12" hidden="false" customHeight="true" outlineLevel="0" collapsed="false">
      <c r="A434" s="30"/>
      <c r="B434" s="226"/>
      <c r="C434" s="33"/>
      <c r="D434" s="31"/>
      <c r="E434" s="31"/>
      <c r="F434" s="58"/>
      <c r="G434" s="211"/>
      <c r="H434" s="186"/>
      <c r="I434" s="45"/>
      <c r="J434" s="35"/>
      <c r="K434" s="0"/>
      <c r="L434" s="0"/>
    </row>
    <row r="435" s="36" customFormat="true" ht="12" hidden="false" customHeight="true" outlineLevel="0" collapsed="false">
      <c r="A435" s="30"/>
      <c r="B435" s="226"/>
      <c r="C435" s="33"/>
      <c r="D435" s="31"/>
      <c r="E435" s="31"/>
      <c r="F435" s="58"/>
      <c r="G435" s="211"/>
      <c r="H435" s="186"/>
      <c r="I435" s="45"/>
      <c r="J435" s="35"/>
      <c r="K435" s="0"/>
      <c r="L435" s="0"/>
    </row>
    <row r="436" s="36" customFormat="true" ht="12" hidden="false" customHeight="true" outlineLevel="0" collapsed="false">
      <c r="A436" s="30"/>
      <c r="B436" s="226"/>
      <c r="C436" s="95"/>
      <c r="D436" s="31"/>
      <c r="E436" s="31"/>
      <c r="F436" s="58"/>
      <c r="G436" s="35"/>
      <c r="H436" s="186"/>
      <c r="I436" s="45"/>
      <c r="J436" s="35"/>
      <c r="K436" s="0"/>
      <c r="L436" s="0"/>
    </row>
    <row r="437" s="36" customFormat="true" ht="12" hidden="false" customHeight="true" outlineLevel="0" collapsed="false">
      <c r="A437" s="239"/>
      <c r="B437" s="226"/>
      <c r="C437" s="61"/>
      <c r="D437" s="31"/>
      <c r="E437" s="31"/>
      <c r="F437" s="58"/>
      <c r="G437" s="43"/>
      <c r="H437" s="186"/>
      <c r="I437" s="45"/>
      <c r="J437" s="35"/>
      <c r="K437" s="0"/>
      <c r="L437" s="0"/>
    </row>
    <row r="438" s="36" customFormat="true" ht="12" hidden="false" customHeight="true" outlineLevel="0" collapsed="false">
      <c r="A438" s="30"/>
      <c r="B438" s="226"/>
      <c r="C438" s="61"/>
      <c r="D438" s="31"/>
      <c r="E438" s="31"/>
      <c r="F438" s="58"/>
      <c r="G438" s="43"/>
      <c r="H438" s="186"/>
      <c r="I438" s="45"/>
      <c r="J438" s="35"/>
      <c r="K438" s="0"/>
      <c r="L438" s="0"/>
    </row>
    <row r="439" s="36" customFormat="true" ht="12" hidden="false" customHeight="true" outlineLevel="0" collapsed="false">
      <c r="A439" s="30"/>
      <c r="B439" s="226"/>
      <c r="C439" s="61"/>
      <c r="D439" s="31"/>
      <c r="E439" s="31"/>
      <c r="F439" s="58"/>
      <c r="G439" s="43"/>
      <c r="H439" s="186"/>
      <c r="I439" s="45"/>
      <c r="J439" s="35"/>
      <c r="K439" s="0"/>
      <c r="L439" s="0"/>
    </row>
    <row r="440" s="36" customFormat="true" ht="12" hidden="false" customHeight="true" outlineLevel="0" collapsed="false">
      <c r="A440" s="30"/>
      <c r="B440" s="226"/>
      <c r="C440" s="61"/>
      <c r="D440" s="31"/>
      <c r="E440" s="31"/>
      <c r="F440" s="58"/>
      <c r="G440" s="43"/>
      <c r="H440" s="186"/>
      <c r="I440" s="45"/>
      <c r="J440" s="35"/>
      <c r="K440" s="0"/>
      <c r="L440" s="0"/>
    </row>
    <row r="441" s="36" customFormat="true" ht="12" hidden="false" customHeight="true" outlineLevel="0" collapsed="false">
      <c r="A441" s="30"/>
      <c r="B441" s="226"/>
      <c r="C441" s="61"/>
      <c r="D441" s="31"/>
      <c r="E441" s="31"/>
      <c r="F441" s="58"/>
      <c r="G441" s="43"/>
      <c r="H441" s="186"/>
      <c r="I441" s="45"/>
      <c r="J441" s="35"/>
      <c r="K441" s="0"/>
      <c r="L441" s="0"/>
    </row>
    <row r="442" s="36" customFormat="true" ht="12" hidden="false" customHeight="true" outlineLevel="0" collapsed="false">
      <c r="A442" s="30"/>
      <c r="B442" s="226"/>
      <c r="C442" s="61"/>
      <c r="D442" s="31"/>
      <c r="E442" s="31"/>
      <c r="F442" s="58"/>
      <c r="G442" s="43"/>
      <c r="H442" s="186"/>
      <c r="I442" s="45"/>
      <c r="J442" s="35"/>
      <c r="K442" s="0"/>
      <c r="L442" s="0"/>
    </row>
    <row r="443" s="36" customFormat="true" ht="12" hidden="false" customHeight="true" outlineLevel="0" collapsed="false">
      <c r="A443" s="30"/>
      <c r="B443" s="226"/>
      <c r="C443" s="61"/>
      <c r="D443" s="31"/>
      <c r="E443" s="31"/>
      <c r="F443" s="58"/>
      <c r="G443" s="43"/>
      <c r="H443" s="186"/>
      <c r="I443" s="45"/>
      <c r="J443" s="187"/>
      <c r="K443" s="0"/>
      <c r="L443" s="0"/>
    </row>
    <row r="444" s="36" customFormat="true" ht="12" hidden="false" customHeight="true" outlineLevel="0" collapsed="false">
      <c r="A444" s="30"/>
      <c r="B444" s="226"/>
      <c r="C444" s="61"/>
      <c r="D444" s="31"/>
      <c r="E444" s="31"/>
      <c r="F444" s="58"/>
      <c r="G444" s="43"/>
      <c r="H444" s="186"/>
      <c r="I444" s="45"/>
      <c r="J444" s="187"/>
      <c r="K444" s="0"/>
      <c r="L444" s="0"/>
    </row>
    <row r="445" s="36" customFormat="true" ht="12" hidden="false" customHeight="true" outlineLevel="0" collapsed="false">
      <c r="A445" s="30"/>
      <c r="B445" s="226"/>
      <c r="C445" s="61"/>
      <c r="D445" s="31"/>
      <c r="E445" s="31"/>
      <c r="F445" s="58"/>
      <c r="G445" s="43"/>
      <c r="H445" s="186"/>
      <c r="I445" s="45"/>
      <c r="J445" s="187"/>
      <c r="K445" s="0"/>
      <c r="L445" s="0"/>
    </row>
    <row r="446" s="36" customFormat="true" ht="12" hidden="false" customHeight="true" outlineLevel="0" collapsed="false">
      <c r="A446" s="30"/>
      <c r="B446" s="226"/>
      <c r="C446" s="61"/>
      <c r="D446" s="31"/>
      <c r="E446" s="31"/>
      <c r="F446" s="58"/>
      <c r="G446" s="43"/>
      <c r="H446" s="186"/>
      <c r="I446" s="45"/>
      <c r="J446" s="187"/>
      <c r="K446" s="0"/>
      <c r="L446" s="0"/>
    </row>
    <row r="447" s="36" customFormat="true" ht="12" hidden="false" customHeight="true" outlineLevel="0" collapsed="false">
      <c r="A447" s="30"/>
      <c r="B447" s="226"/>
      <c r="C447" s="61"/>
      <c r="D447" s="31"/>
      <c r="E447" s="31"/>
      <c r="F447" s="58"/>
      <c r="G447" s="43"/>
      <c r="H447" s="186"/>
      <c r="I447" s="45"/>
      <c r="J447" s="187"/>
      <c r="K447" s="0"/>
      <c r="L447" s="0"/>
    </row>
    <row r="448" s="36" customFormat="true" ht="12" hidden="false" customHeight="true" outlineLevel="0" collapsed="false">
      <c r="A448" s="30"/>
      <c r="B448" s="226"/>
      <c r="C448" s="61"/>
      <c r="D448" s="31"/>
      <c r="E448" s="31"/>
      <c r="F448" s="58"/>
      <c r="G448" s="43"/>
      <c r="H448" s="186"/>
      <c r="I448" s="45"/>
      <c r="J448" s="187"/>
      <c r="K448" s="0"/>
      <c r="L448" s="0"/>
    </row>
    <row r="451" customFormat="false" ht="12.75" hidden="false" customHeight="false" outlineLevel="0" collapsed="false">
      <c r="H451" s="186"/>
      <c r="I451" s="45"/>
    </row>
    <row r="452" customFormat="false" ht="12.75" hidden="false" customHeight="false" outlineLevel="0" collapsed="false">
      <c r="H452" s="186"/>
      <c r="I452" s="45"/>
    </row>
    <row r="453" customFormat="false" ht="12.75" hidden="false" customHeight="false" outlineLevel="0" collapsed="false">
      <c r="H453" s="186"/>
      <c r="I453" s="45"/>
    </row>
    <row r="454" customFormat="false" ht="12.75" hidden="false" customHeight="false" outlineLevel="0" collapsed="false">
      <c r="H454" s="186"/>
      <c r="I454" s="45"/>
    </row>
    <row r="455" customFormat="false" ht="12.75" hidden="false" customHeight="false" outlineLevel="0" collapsed="false">
      <c r="H455" s="186"/>
      <c r="I455" s="45"/>
    </row>
    <row r="456" customFormat="false" ht="12.75" hidden="false" customHeight="false" outlineLevel="0" collapsed="false">
      <c r="H456" s="186"/>
      <c r="I456" s="45"/>
    </row>
    <row r="457" customFormat="false" ht="12.75" hidden="false" customHeight="false" outlineLevel="0" collapsed="false">
      <c r="H457" s="186"/>
      <c r="I457" s="45"/>
    </row>
    <row r="458" customFormat="false" ht="12.75" hidden="false" customHeight="false" outlineLevel="0" collapsed="false">
      <c r="H458" s="186"/>
      <c r="I458" s="45"/>
    </row>
    <row r="459" customFormat="false" ht="12.75" hidden="false" customHeight="false" outlineLevel="0" collapsed="false">
      <c r="H459" s="186"/>
      <c r="I459" s="45"/>
    </row>
    <row r="508" customFormat="false" ht="12.75" hidden="false" customHeight="false" outlineLevel="0" collapsed="false">
      <c r="I508" s="0" t="n">
        <f aca="false">SUM(I494:I507)</f>
        <v>0</v>
      </c>
    </row>
    <row r="509" customFormat="false" ht="12.75" hidden="false" customHeight="false" outlineLevel="0" collapsed="false">
      <c r="G509" s="240" t="n">
        <f aca="false">G508+I508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99" activePane="bottomLeft" state="frozen"/>
      <selection pane="topLeft" activeCell="A1" activeCellId="0" sqref="A1"/>
      <selection pane="bottom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4" width="5.28"/>
    <col collapsed="false" customWidth="true" hidden="false" outlineLevel="0" max="5" min="5" style="0" width="5.28"/>
    <col collapsed="false" customWidth="true" hidden="false" outlineLevel="0" max="6" min="6" style="276" width="9.41"/>
    <col collapsed="false" customWidth="true" hidden="false" outlineLevel="0" max="7" min="7" style="106" width="9.41"/>
    <col collapsed="false" customWidth="true" hidden="true" outlineLevel="0" max="8" min="8" style="107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  <c r="K1" s="14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  <c r="K2" s="123"/>
      <c r="L2" s="124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  <c r="K3" s="123"/>
      <c r="L3" s="124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  <c r="K4" s="123"/>
      <c r="L4" s="124"/>
    </row>
    <row r="5" customFormat="false" ht="15.75" hidden="false" customHeight="false" outlineLevel="0" collapsed="false">
      <c r="A5" s="125"/>
      <c r="B5" s="129"/>
      <c r="C5" s="116"/>
      <c r="D5" s="135" t="s">
        <v>1</v>
      </c>
      <c r="E5" s="241" t="s">
        <v>2</v>
      </c>
      <c r="F5" s="131"/>
      <c r="G5" s="132"/>
      <c r="H5" s="121"/>
      <c r="I5" s="121"/>
      <c r="J5" s="122"/>
      <c r="K5" s="123"/>
      <c r="L5" s="124"/>
    </row>
    <row r="6" customFormat="false" ht="12.75" hidden="false" customHeight="false" outlineLevel="0" collapsed="false">
      <c r="A6" s="133"/>
      <c r="B6" s="129"/>
      <c r="C6" s="134"/>
      <c r="D6" s="140" t="s">
        <v>3</v>
      </c>
      <c r="E6" s="141" t="s">
        <v>4</v>
      </c>
      <c r="F6" s="242"/>
      <c r="G6" s="137"/>
      <c r="H6" s="138"/>
      <c r="I6" s="121"/>
      <c r="J6" s="122"/>
      <c r="K6" s="123"/>
      <c r="L6" s="124"/>
    </row>
    <row r="7" customFormat="false" ht="15.75" hidden="false" customHeight="false" outlineLevel="0" collapsed="false">
      <c r="A7" s="125"/>
      <c r="B7" s="139" t="s">
        <v>37</v>
      </c>
      <c r="C7" s="127"/>
      <c r="D7" s="127"/>
      <c r="E7" s="127"/>
      <c r="F7" s="242"/>
      <c r="G7" s="142"/>
      <c r="H7" s="143"/>
      <c r="I7" s="121"/>
      <c r="J7" s="122"/>
      <c r="K7" s="123"/>
      <c r="L7" s="124"/>
    </row>
    <row r="8" customFormat="false" ht="13.5" hidden="false" customHeight="false" outlineLevel="0" collapsed="false">
      <c r="A8" s="277"/>
      <c r="B8" s="278"/>
      <c r="C8" s="279"/>
      <c r="D8" s="280"/>
      <c r="E8" s="279"/>
      <c r="F8" s="281"/>
      <c r="G8" s="282"/>
      <c r="H8" s="282" t="s">
        <v>38</v>
      </c>
      <c r="I8" s="283"/>
      <c r="J8" s="122"/>
      <c r="K8" s="284"/>
      <c r="L8" s="124"/>
    </row>
    <row r="9" customFormat="false" ht="12.75" hidden="false" customHeight="false" outlineLevel="0" collapsed="false">
      <c r="A9" s="152"/>
      <c r="B9" s="153" t="s">
        <v>39</v>
      </c>
      <c r="C9" s="154"/>
      <c r="D9" s="155"/>
      <c r="E9" s="156"/>
      <c r="F9" s="285"/>
      <c r="G9" s="157"/>
      <c r="H9" s="286"/>
      <c r="I9" s="287"/>
      <c r="J9" s="151"/>
      <c r="K9" s="159"/>
    </row>
    <row r="10" customFormat="false" ht="12.75" hidden="false" customHeight="false" outlineLevel="0" collapsed="false">
      <c r="A10" s="160" t="s">
        <v>6</v>
      </c>
      <c r="B10" s="153" t="s">
        <v>40</v>
      </c>
      <c r="C10" s="161"/>
      <c r="D10" s="162"/>
      <c r="E10" s="163"/>
      <c r="F10" s="288"/>
      <c r="G10" s="164"/>
      <c r="H10" s="289"/>
      <c r="I10" s="287"/>
      <c r="J10" s="151"/>
      <c r="K10" s="166"/>
    </row>
    <row r="11" customFormat="false" ht="13.5" hidden="false" customHeight="false" outlineLevel="0" collapsed="false">
      <c r="A11" s="167" t="s">
        <v>41</v>
      </c>
      <c r="B11" s="168" t="s">
        <v>42</v>
      </c>
      <c r="C11" s="169" t="s">
        <v>7</v>
      </c>
      <c r="D11" s="170" t="s">
        <v>43</v>
      </c>
      <c r="E11" s="170" t="s">
        <v>44</v>
      </c>
      <c r="F11" s="290" t="s">
        <v>45</v>
      </c>
      <c r="G11" s="171" t="s">
        <v>8</v>
      </c>
      <c r="H11" s="291" t="s">
        <v>46</v>
      </c>
      <c r="I11" s="292" t="s">
        <v>9</v>
      </c>
      <c r="J11" s="173" t="s">
        <v>47</v>
      </c>
      <c r="K11" s="172" t="s">
        <v>48</v>
      </c>
    </row>
    <row r="12" customFormat="false" ht="12.75" hidden="false" customHeight="false" outlineLevel="0" collapsed="false">
      <c r="A12" s="174"/>
      <c r="B12" s="174"/>
      <c r="C12" s="175"/>
      <c r="D12" s="176"/>
      <c r="E12" s="176"/>
      <c r="F12" s="293"/>
      <c r="G12" s="177"/>
      <c r="H12" s="294"/>
      <c r="I12" s="294"/>
      <c r="J12" s="173"/>
    </row>
    <row r="13" customFormat="false" ht="12.75" hidden="false" customHeight="false" outlineLevel="0" collapsed="false">
      <c r="A13" s="174"/>
      <c r="B13" s="174"/>
      <c r="C13" s="175"/>
      <c r="D13" s="176"/>
      <c r="E13" s="176"/>
      <c r="F13" s="293"/>
      <c r="G13" s="177"/>
      <c r="H13" s="294"/>
      <c r="I13" s="294"/>
      <c r="J13" s="173"/>
    </row>
    <row r="14" s="36" customFormat="true" ht="15.75" hidden="false" customHeight="false" outlineLevel="0" collapsed="false">
      <c r="A14" s="178" t="s">
        <v>20</v>
      </c>
      <c r="B14" s="179" t="s">
        <v>425</v>
      </c>
      <c r="C14" s="179"/>
      <c r="D14" s="176"/>
      <c r="E14" s="176"/>
      <c r="F14" s="295"/>
      <c r="G14" s="181"/>
      <c r="H14" s="205"/>
      <c r="I14" s="176"/>
    </row>
    <row r="15" s="36" customFormat="true" ht="12" hidden="false" customHeight="true" outlineLevel="0" collapsed="false">
      <c r="A15" s="183"/>
      <c r="B15" s="183"/>
      <c r="C15" s="175"/>
      <c r="D15" s="176"/>
      <c r="E15" s="176"/>
      <c r="F15" s="246"/>
      <c r="G15" s="185"/>
      <c r="H15" s="246"/>
      <c r="I15" s="215"/>
      <c r="J15" s="187"/>
    </row>
    <row r="16" s="36" customFormat="true" ht="12" hidden="false" customHeight="true" outlineLevel="0" collapsed="false">
      <c r="A16" s="183"/>
      <c r="B16" s="188" t="s">
        <v>426</v>
      </c>
      <c r="C16" s="175"/>
      <c r="D16" s="176"/>
      <c r="E16" s="176"/>
      <c r="F16" s="246"/>
      <c r="G16" s="185"/>
      <c r="H16" s="246"/>
      <c r="I16" s="215"/>
      <c r="J16" s="187"/>
    </row>
    <row r="17" s="36" customFormat="true" ht="12" hidden="false" customHeight="true" outlineLevel="0" collapsed="false">
      <c r="A17" s="183"/>
      <c r="B17" s="188"/>
      <c r="C17" s="175"/>
      <c r="D17" s="176"/>
      <c r="E17" s="176"/>
      <c r="F17" s="246"/>
      <c r="G17" s="185"/>
      <c r="H17" s="246"/>
      <c r="I17" s="215"/>
      <c r="J17" s="187"/>
    </row>
    <row r="18" s="36" customFormat="true" ht="12" hidden="false" customHeight="true" outlineLevel="0" collapsed="false">
      <c r="A18" s="183"/>
      <c r="B18" s="244" t="s">
        <v>289</v>
      </c>
      <c r="C18" s="175"/>
      <c r="D18" s="176"/>
      <c r="E18" s="176"/>
      <c r="F18" s="246"/>
      <c r="G18" s="185"/>
      <c r="H18" s="246"/>
      <c r="I18" s="215"/>
      <c r="J18" s="187"/>
    </row>
    <row r="19" s="36" customFormat="true" ht="12" hidden="false" customHeight="true" outlineLevel="0" collapsed="false">
      <c r="A19" s="183"/>
      <c r="B19" s="217" t="s">
        <v>290</v>
      </c>
      <c r="C19" s="190"/>
      <c r="D19" s="176"/>
      <c r="E19" s="176"/>
      <c r="F19" s="246"/>
      <c r="G19" s="185"/>
      <c r="H19" s="246"/>
      <c r="I19" s="215"/>
      <c r="J19" s="187"/>
    </row>
    <row r="20" s="36" customFormat="true" ht="12" hidden="false" customHeight="true" outlineLevel="0" collapsed="false">
      <c r="A20" s="183"/>
      <c r="B20" s="217" t="s">
        <v>291</v>
      </c>
      <c r="C20" s="175"/>
      <c r="D20" s="176"/>
      <c r="E20" s="176"/>
      <c r="F20" s="246"/>
      <c r="G20" s="185"/>
      <c r="H20" s="246"/>
      <c r="I20" s="215"/>
      <c r="J20" s="187"/>
    </row>
    <row r="21" s="36" customFormat="true" ht="12" hidden="false" customHeight="true" outlineLevel="0" collapsed="false">
      <c r="A21" s="183"/>
      <c r="B21" s="217"/>
      <c r="C21" s="175"/>
      <c r="D21" s="176"/>
      <c r="E21" s="176"/>
      <c r="F21" s="246"/>
      <c r="G21" s="185"/>
      <c r="H21" s="246"/>
      <c r="I21" s="215"/>
      <c r="J21" s="187"/>
    </row>
    <row r="22" s="36" customFormat="true" ht="12" hidden="false" customHeight="true" outlineLevel="0" collapsed="false">
      <c r="A22" s="174" t="s">
        <v>427</v>
      </c>
      <c r="B22" s="189" t="s">
        <v>428</v>
      </c>
      <c r="C22" s="175" t="s">
        <v>429</v>
      </c>
      <c r="D22" s="176" t="s">
        <v>35</v>
      </c>
      <c r="E22" s="176" t="n">
        <v>1</v>
      </c>
      <c r="F22" s="246"/>
      <c r="G22" s="185" t="n">
        <f aca="false">F22*E22</f>
        <v>0</v>
      </c>
      <c r="H22" s="246"/>
      <c r="I22" s="215"/>
      <c r="J22" s="187"/>
    </row>
    <row r="23" s="36" customFormat="true" ht="12" hidden="false" customHeight="true" outlineLevel="0" collapsed="false">
      <c r="A23" s="174"/>
      <c r="B23" s="189"/>
      <c r="C23" s="190" t="s">
        <v>430</v>
      </c>
      <c r="D23" s="176"/>
      <c r="E23" s="176"/>
      <c r="F23" s="246"/>
      <c r="G23" s="185" t="n">
        <f aca="false">F23*E23</f>
        <v>0</v>
      </c>
      <c r="H23" s="246"/>
      <c r="I23" s="215"/>
      <c r="J23" s="187"/>
    </row>
    <row r="24" s="36" customFormat="true" ht="12" hidden="false" customHeight="true" outlineLevel="0" collapsed="false">
      <c r="A24" s="174"/>
      <c r="B24" s="189"/>
      <c r="C24" s="190" t="s">
        <v>431</v>
      </c>
      <c r="D24" s="176"/>
      <c r="E24" s="176"/>
      <c r="F24" s="246"/>
      <c r="G24" s="185" t="n">
        <f aca="false">F24*E24</f>
        <v>0</v>
      </c>
      <c r="H24" s="246"/>
      <c r="I24" s="215"/>
      <c r="J24" s="187"/>
    </row>
    <row r="25" s="36" customFormat="true" ht="12" hidden="false" customHeight="true" outlineLevel="0" collapsed="false">
      <c r="A25" s="174"/>
      <c r="B25" s="189"/>
      <c r="C25" s="190" t="s">
        <v>57</v>
      </c>
      <c r="D25" s="176"/>
      <c r="E25" s="176"/>
      <c r="F25" s="246"/>
      <c r="G25" s="185" t="n">
        <f aca="false">F25*E25</f>
        <v>0</v>
      </c>
      <c r="H25" s="246"/>
      <c r="I25" s="215"/>
      <c r="J25" s="187"/>
    </row>
    <row r="26" s="36" customFormat="true" ht="12" hidden="false" customHeight="true" outlineLevel="0" collapsed="false">
      <c r="A26" s="174"/>
      <c r="B26" s="189"/>
      <c r="C26" s="190" t="s">
        <v>58</v>
      </c>
      <c r="D26" s="176"/>
      <c r="E26" s="176"/>
      <c r="F26" s="246"/>
      <c r="G26" s="185"/>
      <c r="H26" s="184"/>
      <c r="I26" s="215"/>
      <c r="J26" s="187"/>
    </row>
    <row r="27" s="36" customFormat="true" ht="12" hidden="false" customHeight="true" outlineLevel="0" collapsed="false">
      <c r="A27" s="174"/>
      <c r="B27" s="189"/>
      <c r="C27" s="190" t="s">
        <v>432</v>
      </c>
      <c r="D27" s="176"/>
      <c r="E27" s="176"/>
      <c r="F27" s="246"/>
      <c r="G27" s="185" t="n">
        <f aca="false">F27*E27</f>
        <v>0</v>
      </c>
      <c r="H27" s="246"/>
      <c r="I27" s="215"/>
      <c r="J27" s="187"/>
    </row>
    <row r="28" s="36" customFormat="true" ht="12" hidden="false" customHeight="true" outlineLevel="0" collapsed="false">
      <c r="A28" s="174"/>
      <c r="B28" s="189"/>
      <c r="C28" s="190" t="s">
        <v>60</v>
      </c>
      <c r="D28" s="176"/>
      <c r="E28" s="176"/>
      <c r="F28" s="246"/>
      <c r="G28" s="185" t="n">
        <f aca="false">F28*E28</f>
        <v>0</v>
      </c>
      <c r="H28" s="246"/>
      <c r="I28" s="215"/>
      <c r="J28" s="187"/>
    </row>
    <row r="29" s="36" customFormat="true" ht="12" hidden="false" customHeight="true" outlineLevel="0" collapsed="false">
      <c r="A29" s="174"/>
      <c r="B29" s="189"/>
      <c r="C29" s="190" t="s">
        <v>433</v>
      </c>
      <c r="D29" s="176"/>
      <c r="E29" s="176"/>
      <c r="F29" s="246"/>
      <c r="G29" s="185" t="n">
        <f aca="false">F29*E29</f>
        <v>0</v>
      </c>
      <c r="H29" s="246"/>
      <c r="I29" s="215"/>
      <c r="J29" s="187"/>
    </row>
    <row r="30" s="36" customFormat="true" ht="12" hidden="false" customHeight="true" outlineLevel="0" collapsed="false">
      <c r="A30" s="174"/>
      <c r="B30" s="189"/>
      <c r="C30" s="190" t="s">
        <v>434</v>
      </c>
      <c r="D30" s="176"/>
      <c r="E30" s="176"/>
      <c r="F30" s="246"/>
      <c r="G30" s="185" t="n">
        <f aca="false">F30*E30</f>
        <v>0</v>
      </c>
      <c r="H30" s="246"/>
      <c r="I30" s="215"/>
      <c r="J30" s="187"/>
    </row>
    <row r="31" s="36" customFormat="true" ht="12" hidden="false" customHeight="true" outlineLevel="0" collapsed="false">
      <c r="A31" s="174"/>
      <c r="B31" s="189"/>
      <c r="C31" s="190" t="s">
        <v>435</v>
      </c>
      <c r="D31" s="176"/>
      <c r="E31" s="176"/>
      <c r="F31" s="246"/>
      <c r="G31" s="185" t="n">
        <f aca="false">F31*E31</f>
        <v>0</v>
      </c>
      <c r="H31" s="246"/>
      <c r="I31" s="215"/>
      <c r="J31" s="187"/>
    </row>
    <row r="32" s="36" customFormat="true" ht="12" hidden="false" customHeight="true" outlineLevel="0" collapsed="false">
      <c r="A32" s="174"/>
      <c r="B32" s="189"/>
      <c r="C32" s="190" t="s">
        <v>65</v>
      </c>
      <c r="D32" s="176"/>
      <c r="E32" s="176"/>
      <c r="F32" s="246"/>
      <c r="G32" s="185" t="n">
        <f aca="false">F32*E32</f>
        <v>0</v>
      </c>
      <c r="H32" s="246"/>
      <c r="I32" s="215"/>
      <c r="J32" s="187"/>
    </row>
    <row r="33" s="36" customFormat="true" ht="12" hidden="false" customHeight="true" outlineLevel="0" collapsed="false">
      <c r="A33" s="174"/>
      <c r="B33" s="189"/>
      <c r="C33" s="190" t="s">
        <v>66</v>
      </c>
      <c r="D33" s="176"/>
      <c r="E33" s="176"/>
      <c r="F33" s="246"/>
      <c r="G33" s="185" t="n">
        <f aca="false">F33*E33</f>
        <v>0</v>
      </c>
      <c r="H33" s="246"/>
      <c r="I33" s="215"/>
      <c r="J33" s="187"/>
    </row>
    <row r="34" s="36" customFormat="true" ht="12" hidden="false" customHeight="true" outlineLevel="0" collapsed="false">
      <c r="A34" s="174"/>
      <c r="B34" s="189"/>
      <c r="C34" s="175" t="s">
        <v>299</v>
      </c>
      <c r="D34" s="176"/>
      <c r="E34" s="176"/>
      <c r="F34" s="246"/>
      <c r="G34" s="185" t="n">
        <f aca="false">F34*E34</f>
        <v>0</v>
      </c>
      <c r="H34" s="246"/>
      <c r="I34" s="215"/>
      <c r="J34" s="187"/>
    </row>
    <row r="35" s="36" customFormat="true" ht="12" hidden="false" customHeight="true" outlineLevel="0" collapsed="false">
      <c r="A35" s="174"/>
      <c r="B35" s="189"/>
      <c r="C35" s="175" t="s">
        <v>68</v>
      </c>
      <c r="D35" s="190"/>
      <c r="E35" s="190"/>
      <c r="F35" s="296"/>
      <c r="G35" s="190"/>
      <c r="H35" s="246"/>
      <c r="I35" s="215"/>
      <c r="J35" s="187"/>
    </row>
    <row r="36" s="36" customFormat="true" ht="12" hidden="false" customHeight="true" outlineLevel="0" collapsed="false">
      <c r="A36" s="174"/>
      <c r="B36" s="189"/>
      <c r="C36" s="175"/>
      <c r="D36" s="176"/>
      <c r="E36" s="176"/>
      <c r="F36" s="246"/>
      <c r="G36" s="185"/>
      <c r="H36" s="246"/>
      <c r="I36" s="215"/>
      <c r="J36" s="187"/>
    </row>
    <row r="37" s="36" customFormat="true" ht="12" hidden="false" customHeight="true" outlineLevel="0" collapsed="false">
      <c r="A37" s="245" t="s">
        <v>436</v>
      </c>
      <c r="B37" s="189" t="s">
        <v>437</v>
      </c>
      <c r="C37" s="175" t="s">
        <v>438</v>
      </c>
      <c r="D37" s="176" t="s">
        <v>35</v>
      </c>
      <c r="E37" s="176" t="n">
        <v>2</v>
      </c>
      <c r="F37" s="297"/>
      <c r="G37" s="185" t="n">
        <f aca="false">F37*E37</f>
        <v>0</v>
      </c>
      <c r="H37" s="246"/>
      <c r="I37" s="215"/>
      <c r="J37" s="187"/>
    </row>
    <row r="38" s="36" customFormat="true" ht="12" hidden="false" customHeight="true" outlineLevel="0" collapsed="false">
      <c r="A38" s="174"/>
      <c r="B38" s="189"/>
      <c r="C38" s="175" t="s">
        <v>439</v>
      </c>
      <c r="D38" s="176"/>
      <c r="E38" s="176"/>
      <c r="F38" s="246"/>
      <c r="G38" s="185" t="n">
        <f aca="false">F38*E38</f>
        <v>0</v>
      </c>
      <c r="H38" s="246"/>
      <c r="I38" s="215"/>
      <c r="J38" s="187"/>
    </row>
    <row r="39" s="36" customFormat="true" ht="12" hidden="false" customHeight="true" outlineLevel="0" collapsed="false">
      <c r="A39" s="174"/>
      <c r="B39" s="189"/>
      <c r="C39" s="175" t="s">
        <v>112</v>
      </c>
      <c r="D39" s="176"/>
      <c r="E39" s="176"/>
      <c r="F39" s="246"/>
      <c r="G39" s="185" t="n">
        <f aca="false">F39*E39</f>
        <v>0</v>
      </c>
      <c r="H39" s="246"/>
      <c r="I39" s="215"/>
      <c r="J39" s="187"/>
    </row>
    <row r="40" s="36" customFormat="true" ht="12" hidden="false" customHeight="true" outlineLevel="0" collapsed="false">
      <c r="A40" s="174"/>
      <c r="B40" s="189"/>
      <c r="C40" s="175" t="s">
        <v>113</v>
      </c>
      <c r="D40" s="176"/>
      <c r="E40" s="176"/>
      <c r="F40" s="246"/>
      <c r="G40" s="185"/>
      <c r="H40" s="246"/>
      <c r="I40" s="215"/>
      <c r="J40" s="187"/>
    </row>
    <row r="41" s="36" customFormat="true" ht="12" hidden="false" customHeight="true" outlineLevel="0" collapsed="false">
      <c r="A41" s="174"/>
      <c r="B41" s="189"/>
      <c r="C41" s="175" t="s">
        <v>114</v>
      </c>
      <c r="D41" s="176"/>
      <c r="E41" s="176"/>
      <c r="F41" s="246"/>
      <c r="G41" s="185"/>
      <c r="H41" s="246"/>
      <c r="I41" s="215"/>
      <c r="J41" s="187"/>
    </row>
    <row r="42" s="36" customFormat="true" ht="12" hidden="false" customHeight="true" outlineLevel="0" collapsed="false">
      <c r="A42" s="174"/>
      <c r="B42" s="189"/>
      <c r="C42" s="175" t="s">
        <v>115</v>
      </c>
      <c r="D42" s="176"/>
      <c r="E42" s="176"/>
      <c r="F42" s="246"/>
      <c r="G42" s="185"/>
      <c r="H42" s="246"/>
      <c r="I42" s="215"/>
      <c r="J42" s="187"/>
    </row>
    <row r="43" s="36" customFormat="true" ht="12" hidden="false" customHeight="true" outlineLevel="0" collapsed="false">
      <c r="A43" s="174"/>
      <c r="B43" s="189"/>
      <c r="C43" s="175" t="s">
        <v>116</v>
      </c>
      <c r="D43" s="176"/>
      <c r="E43" s="176"/>
      <c r="F43" s="246"/>
      <c r="G43" s="185"/>
      <c r="H43" s="246"/>
      <c r="I43" s="215"/>
      <c r="J43" s="187"/>
    </row>
    <row r="44" s="36" customFormat="true" ht="12" hidden="false" customHeight="true" outlineLevel="0" collapsed="false">
      <c r="A44" s="174"/>
      <c r="B44" s="189"/>
      <c r="C44" s="175" t="s">
        <v>117</v>
      </c>
      <c r="D44" s="176"/>
      <c r="E44" s="176"/>
      <c r="F44" s="246"/>
      <c r="G44" s="185"/>
      <c r="H44" s="246"/>
      <c r="I44" s="215"/>
      <c r="J44" s="187"/>
    </row>
    <row r="45" s="36" customFormat="true" ht="12" hidden="false" customHeight="true" outlineLevel="0" collapsed="false">
      <c r="A45" s="174"/>
      <c r="B45" s="189"/>
      <c r="C45" s="195" t="s">
        <v>80</v>
      </c>
      <c r="D45" s="176"/>
      <c r="E45" s="176"/>
      <c r="F45" s="246"/>
      <c r="G45" s="185"/>
      <c r="H45" s="246"/>
      <c r="I45" s="215"/>
      <c r="J45" s="187"/>
    </row>
    <row r="46" s="36" customFormat="true" ht="12" hidden="false" customHeight="true" outlineLevel="0" collapsed="false">
      <c r="A46" s="174"/>
      <c r="B46" s="189"/>
      <c r="C46" s="195" t="s">
        <v>440</v>
      </c>
      <c r="D46" s="176"/>
      <c r="E46" s="176"/>
      <c r="F46" s="246"/>
      <c r="G46" s="185"/>
      <c r="H46" s="246"/>
      <c r="I46" s="215"/>
      <c r="J46" s="187"/>
    </row>
    <row r="47" s="36" customFormat="true" ht="12" hidden="false" customHeight="true" outlineLevel="0" collapsed="false">
      <c r="A47" s="174"/>
      <c r="B47" s="189"/>
      <c r="C47" s="195" t="s">
        <v>80</v>
      </c>
      <c r="D47" s="176"/>
      <c r="E47" s="176"/>
      <c r="F47" s="246"/>
      <c r="G47" s="185"/>
      <c r="H47" s="246"/>
      <c r="I47" s="215"/>
      <c r="J47" s="187"/>
    </row>
    <row r="48" s="36" customFormat="true" ht="12" hidden="false" customHeight="true" outlineLevel="0" collapsed="false">
      <c r="A48" s="174"/>
      <c r="B48" s="189"/>
      <c r="C48" s="175" t="s">
        <v>441</v>
      </c>
      <c r="D48" s="176"/>
      <c r="E48" s="176"/>
      <c r="F48" s="246"/>
      <c r="G48" s="185"/>
      <c r="H48" s="246"/>
      <c r="I48" s="215"/>
      <c r="J48" s="187"/>
    </row>
    <row r="49" s="36" customFormat="true" ht="12" hidden="false" customHeight="true" outlineLevel="0" collapsed="false">
      <c r="A49" s="174"/>
      <c r="B49" s="189"/>
      <c r="C49" s="175"/>
      <c r="D49" s="176"/>
      <c r="E49" s="176"/>
      <c r="F49" s="246"/>
      <c r="G49" s="185"/>
      <c r="H49" s="246"/>
      <c r="I49" s="215"/>
      <c r="J49" s="187"/>
    </row>
    <row r="50" s="36" customFormat="true" ht="12" hidden="false" customHeight="true" outlineLevel="0" collapsed="false">
      <c r="A50" s="174" t="s">
        <v>442</v>
      </c>
      <c r="B50" s="189" t="s">
        <v>443</v>
      </c>
      <c r="C50" s="175" t="s">
        <v>313</v>
      </c>
      <c r="D50" s="176" t="s">
        <v>35</v>
      </c>
      <c r="E50" s="176" t="n">
        <v>2</v>
      </c>
      <c r="F50" s="184"/>
      <c r="G50" s="185" t="n">
        <f aca="false">F50*E50</f>
        <v>0</v>
      </c>
      <c r="H50" s="246"/>
      <c r="I50" s="215"/>
      <c r="J50" s="187"/>
      <c r="K50" s="196"/>
      <c r="L50" s="196"/>
    </row>
    <row r="51" s="36" customFormat="true" ht="12" hidden="false" customHeight="true" outlineLevel="0" collapsed="false">
      <c r="A51" s="174"/>
      <c r="B51" s="189"/>
      <c r="C51" s="175" t="s">
        <v>314</v>
      </c>
      <c r="D51" s="176"/>
      <c r="E51" s="176"/>
      <c r="F51" s="184"/>
      <c r="G51" s="185"/>
      <c r="H51" s="246"/>
      <c r="I51" s="215"/>
      <c r="J51" s="187"/>
      <c r="K51" s="196"/>
      <c r="L51" s="196"/>
    </row>
    <row r="52" s="36" customFormat="true" ht="12" hidden="false" customHeight="true" outlineLevel="0" collapsed="false">
      <c r="A52" s="174"/>
      <c r="B52" s="189"/>
      <c r="C52" s="175" t="s">
        <v>315</v>
      </c>
      <c r="D52" s="176"/>
      <c r="E52" s="176"/>
      <c r="F52" s="184"/>
      <c r="G52" s="185"/>
      <c r="H52" s="246"/>
      <c r="I52" s="215"/>
      <c r="J52" s="187"/>
      <c r="K52" s="196"/>
      <c r="L52" s="196"/>
    </row>
    <row r="53" s="36" customFormat="true" ht="12" hidden="false" customHeight="true" outlineLevel="0" collapsed="false">
      <c r="A53" s="174"/>
      <c r="B53" s="189"/>
      <c r="C53" s="175" t="s">
        <v>316</v>
      </c>
      <c r="D53" s="176"/>
      <c r="E53" s="176"/>
      <c r="F53" s="184"/>
      <c r="G53" s="185"/>
      <c r="H53" s="246"/>
      <c r="I53" s="215"/>
      <c r="J53" s="187"/>
      <c r="K53" s="196"/>
      <c r="L53" s="196"/>
    </row>
    <row r="54" s="36" customFormat="true" ht="12" hidden="false" customHeight="true" outlineLevel="0" collapsed="false">
      <c r="A54" s="174"/>
      <c r="B54" s="189"/>
      <c r="C54" s="175"/>
      <c r="D54" s="176"/>
      <c r="E54" s="176"/>
      <c r="F54" s="246"/>
      <c r="G54" s="185"/>
      <c r="H54" s="246"/>
      <c r="I54" s="215"/>
      <c r="J54" s="187"/>
    </row>
    <row r="55" s="36" customFormat="true" ht="12" hidden="false" customHeight="true" outlineLevel="0" collapsed="false">
      <c r="A55" s="174" t="s">
        <v>444</v>
      </c>
      <c r="B55" s="189" t="s">
        <v>445</v>
      </c>
      <c r="C55" s="175" t="s">
        <v>90</v>
      </c>
      <c r="D55" s="176" t="s">
        <v>35</v>
      </c>
      <c r="E55" s="176" t="n">
        <v>1</v>
      </c>
      <c r="F55" s="184"/>
      <c r="G55" s="185" t="n">
        <f aca="false">F55*E55</f>
        <v>0</v>
      </c>
      <c r="H55" s="186"/>
      <c r="I55" s="45"/>
      <c r="J55" s="187"/>
    </row>
    <row r="56" s="36" customFormat="true" ht="12" hidden="false" customHeight="true" outlineLevel="0" collapsed="false">
      <c r="A56" s="174"/>
      <c r="B56" s="189"/>
      <c r="C56" s="175" t="s">
        <v>91</v>
      </c>
      <c r="D56" s="176"/>
      <c r="E56" s="176"/>
      <c r="F56" s="184"/>
      <c r="G56" s="185"/>
      <c r="H56" s="186"/>
      <c r="I56" s="45"/>
      <c r="J56" s="187"/>
    </row>
    <row r="57" s="36" customFormat="true" ht="12" hidden="false" customHeight="true" outlineLevel="0" collapsed="false">
      <c r="A57" s="174"/>
      <c r="B57" s="189"/>
      <c r="C57" s="175" t="s">
        <v>92</v>
      </c>
      <c r="D57" s="176"/>
      <c r="E57" s="176"/>
      <c r="F57" s="184"/>
      <c r="G57" s="185"/>
      <c r="H57" s="186"/>
      <c r="I57" s="45"/>
      <c r="J57" s="187"/>
    </row>
    <row r="58" s="36" customFormat="true" ht="12" hidden="false" customHeight="true" outlineLevel="0" collapsed="false">
      <c r="A58" s="174"/>
      <c r="B58" s="189"/>
      <c r="C58" s="175" t="s">
        <v>93</v>
      </c>
      <c r="D58" s="176"/>
      <c r="E58" s="176"/>
      <c r="F58" s="184"/>
      <c r="G58" s="185"/>
      <c r="H58" s="186"/>
      <c r="I58" s="45"/>
      <c r="J58" s="187"/>
    </row>
    <row r="59" s="36" customFormat="true" ht="12" hidden="false" customHeight="true" outlineLevel="0" collapsed="false">
      <c r="A59" s="174"/>
      <c r="B59" s="189"/>
      <c r="C59" s="175" t="s">
        <v>94</v>
      </c>
      <c r="D59" s="176"/>
      <c r="E59" s="176"/>
      <c r="F59" s="184"/>
      <c r="G59" s="185"/>
      <c r="H59" s="186"/>
      <c r="I59" s="45"/>
      <c r="J59" s="187"/>
    </row>
    <row r="60" s="36" customFormat="true" ht="12" hidden="false" customHeight="true" outlineLevel="0" collapsed="false">
      <c r="A60" s="174"/>
      <c r="B60" s="189"/>
      <c r="C60" s="175" t="s">
        <v>95</v>
      </c>
      <c r="D60" s="176"/>
      <c r="E60" s="176"/>
      <c r="F60" s="184"/>
      <c r="G60" s="185"/>
      <c r="H60" s="186"/>
      <c r="I60" s="45"/>
      <c r="J60" s="187"/>
    </row>
    <row r="61" s="36" customFormat="true" ht="12" hidden="false" customHeight="true" outlineLevel="0" collapsed="false">
      <c r="A61" s="174"/>
      <c r="B61" s="189"/>
      <c r="C61" s="175" t="s">
        <v>96</v>
      </c>
      <c r="D61" s="176"/>
      <c r="E61" s="176"/>
      <c r="F61" s="184"/>
      <c r="G61" s="185"/>
      <c r="H61" s="186"/>
      <c r="I61" s="45"/>
      <c r="J61" s="187"/>
    </row>
    <row r="62" s="36" customFormat="true" ht="12" hidden="false" customHeight="true" outlineLevel="0" collapsed="false">
      <c r="A62" s="174"/>
      <c r="B62" s="189"/>
      <c r="C62" s="175" t="s">
        <v>97</v>
      </c>
      <c r="D62" s="176"/>
      <c r="E62" s="176"/>
      <c r="F62" s="184"/>
      <c r="G62" s="185"/>
      <c r="H62" s="186"/>
      <c r="I62" s="45"/>
      <c r="J62" s="187"/>
    </row>
    <row r="63" s="36" customFormat="true" ht="12" hidden="false" customHeight="true" outlineLevel="0" collapsed="false">
      <c r="A63" s="174"/>
      <c r="B63" s="189"/>
      <c r="C63" s="190"/>
      <c r="D63" s="176"/>
      <c r="E63" s="176"/>
      <c r="F63" s="246"/>
      <c r="G63" s="185"/>
      <c r="H63" s="246"/>
      <c r="I63" s="215"/>
      <c r="J63" s="187"/>
    </row>
    <row r="64" s="36" customFormat="true" ht="12" hidden="false" customHeight="true" outlineLevel="0" collapsed="false">
      <c r="A64" s="174" t="s">
        <v>446</v>
      </c>
      <c r="B64" s="189" t="s">
        <v>447</v>
      </c>
      <c r="C64" s="175" t="s">
        <v>100</v>
      </c>
      <c r="D64" s="176" t="s">
        <v>35</v>
      </c>
      <c r="E64" s="176" t="n">
        <v>1</v>
      </c>
      <c r="F64" s="194"/>
      <c r="G64" s="185" t="n">
        <f aca="false">F64*E64</f>
        <v>0</v>
      </c>
      <c r="H64" s="186"/>
      <c r="I64" s="45"/>
      <c r="J64" s="187"/>
    </row>
    <row r="65" s="36" customFormat="true" ht="12" hidden="false" customHeight="true" outlineLevel="0" collapsed="false">
      <c r="A65" s="174"/>
      <c r="B65" s="189"/>
      <c r="C65" s="175" t="s">
        <v>102</v>
      </c>
      <c r="D65" s="176"/>
      <c r="E65" s="176"/>
      <c r="F65" s="194"/>
      <c r="G65" s="185" t="n">
        <f aca="false">F65*E65</f>
        <v>0</v>
      </c>
      <c r="H65" s="186"/>
      <c r="I65" s="45"/>
      <c r="J65" s="187"/>
    </row>
    <row r="66" s="36" customFormat="true" ht="12" hidden="false" customHeight="true" outlineLevel="0" collapsed="false">
      <c r="A66" s="174"/>
      <c r="B66" s="189"/>
      <c r="C66" s="175" t="s">
        <v>103</v>
      </c>
      <c r="D66" s="176"/>
      <c r="E66" s="176"/>
      <c r="F66" s="194"/>
      <c r="G66" s="185" t="n">
        <f aca="false">F66*E66</f>
        <v>0</v>
      </c>
      <c r="H66" s="186"/>
      <c r="I66" s="45"/>
      <c r="J66" s="187"/>
    </row>
    <row r="67" s="36" customFormat="true" ht="12" hidden="false" customHeight="true" outlineLevel="0" collapsed="false">
      <c r="A67" s="174"/>
      <c r="B67" s="189"/>
      <c r="C67" s="175" t="s">
        <v>104</v>
      </c>
      <c r="D67" s="176"/>
      <c r="E67" s="176"/>
      <c r="F67" s="194"/>
      <c r="G67" s="185" t="n">
        <f aca="false">F67*E67</f>
        <v>0</v>
      </c>
      <c r="H67" s="186"/>
      <c r="I67" s="45"/>
      <c r="J67" s="187"/>
    </row>
    <row r="68" s="36" customFormat="true" ht="12" hidden="false" customHeight="true" outlineLevel="0" collapsed="false">
      <c r="A68" s="174"/>
      <c r="B68" s="189"/>
      <c r="C68" s="175" t="s">
        <v>105</v>
      </c>
      <c r="D68" s="176"/>
      <c r="E68" s="176"/>
      <c r="F68" s="194"/>
      <c r="G68" s="185" t="n">
        <f aca="false">F68*E68</f>
        <v>0</v>
      </c>
      <c r="H68" s="186"/>
      <c r="I68" s="45"/>
      <c r="J68" s="187"/>
    </row>
    <row r="69" s="36" customFormat="true" ht="12" hidden="false" customHeight="true" outlineLevel="0" collapsed="false">
      <c r="A69" s="174"/>
      <c r="B69" s="189"/>
      <c r="C69" s="175" t="s">
        <v>106</v>
      </c>
      <c r="D69" s="176"/>
      <c r="E69" s="176"/>
      <c r="F69" s="194"/>
      <c r="G69" s="185" t="n">
        <f aca="false">F69*E69</f>
        <v>0</v>
      </c>
      <c r="H69" s="186"/>
      <c r="I69" s="45"/>
      <c r="J69" s="187"/>
    </row>
    <row r="70" s="36" customFormat="true" ht="12" hidden="false" customHeight="true" outlineLevel="0" collapsed="false">
      <c r="A70" s="174"/>
      <c r="B70" s="189"/>
      <c r="C70" s="175" t="s">
        <v>107</v>
      </c>
      <c r="D70" s="176"/>
      <c r="E70" s="176"/>
      <c r="F70" s="194"/>
      <c r="G70" s="185"/>
      <c r="H70" s="186"/>
      <c r="I70" s="45"/>
      <c r="J70" s="187"/>
    </row>
    <row r="71" s="36" customFormat="true" ht="12" hidden="false" customHeight="true" outlineLevel="0" collapsed="false">
      <c r="A71" s="174"/>
      <c r="B71" s="189"/>
      <c r="C71" s="175" t="s">
        <v>321</v>
      </c>
      <c r="D71" s="176"/>
      <c r="E71" s="176"/>
      <c r="F71" s="194"/>
      <c r="G71" s="185"/>
      <c r="H71" s="186"/>
      <c r="I71" s="45"/>
      <c r="J71" s="187"/>
    </row>
    <row r="72" s="36" customFormat="true" ht="12" hidden="false" customHeight="true" outlineLevel="0" collapsed="false">
      <c r="A72" s="174"/>
      <c r="B72" s="189"/>
      <c r="C72" s="175"/>
      <c r="D72" s="176"/>
      <c r="E72" s="176"/>
      <c r="F72" s="194"/>
      <c r="G72" s="185"/>
      <c r="H72" s="186"/>
      <c r="I72" s="45"/>
      <c r="J72" s="187"/>
    </row>
    <row r="73" s="36" customFormat="true" ht="12" hidden="false" customHeight="true" outlineLevel="0" collapsed="false">
      <c r="A73" s="174" t="s">
        <v>448</v>
      </c>
      <c r="B73" s="189" t="s">
        <v>449</v>
      </c>
      <c r="C73" s="175" t="s">
        <v>110</v>
      </c>
      <c r="D73" s="176" t="s">
        <v>35</v>
      </c>
      <c r="E73" s="176" t="n">
        <v>1</v>
      </c>
      <c r="F73" s="194"/>
      <c r="G73" s="185" t="n">
        <f aca="false">F73*E73</f>
        <v>0</v>
      </c>
      <c r="H73" s="186"/>
      <c r="I73" s="45"/>
      <c r="J73" s="187"/>
    </row>
    <row r="74" s="36" customFormat="true" ht="12" hidden="false" customHeight="true" outlineLevel="0" collapsed="false">
      <c r="A74" s="207"/>
      <c r="B74" s="189"/>
      <c r="C74" s="175" t="s">
        <v>111</v>
      </c>
      <c r="D74" s="176"/>
      <c r="E74" s="176"/>
      <c r="F74" s="194"/>
      <c r="G74" s="185"/>
      <c r="H74" s="186"/>
      <c r="I74" s="45"/>
      <c r="J74" s="187"/>
    </row>
    <row r="75" s="36" customFormat="true" ht="12" hidden="false" customHeight="true" outlineLevel="0" collapsed="false">
      <c r="A75" s="207"/>
      <c r="B75" s="189"/>
      <c r="C75" s="175" t="s">
        <v>112</v>
      </c>
      <c r="D75" s="176"/>
      <c r="E75" s="176"/>
      <c r="F75" s="194"/>
      <c r="G75" s="185"/>
      <c r="H75" s="186"/>
      <c r="I75" s="45"/>
      <c r="J75" s="187"/>
    </row>
    <row r="76" s="36" customFormat="true" ht="12" hidden="false" customHeight="true" outlineLevel="0" collapsed="false">
      <c r="A76" s="207"/>
      <c r="B76" s="189"/>
      <c r="C76" s="175" t="s">
        <v>113</v>
      </c>
      <c r="D76" s="176"/>
      <c r="E76" s="176"/>
      <c r="F76" s="194"/>
      <c r="G76" s="185"/>
      <c r="H76" s="186"/>
      <c r="I76" s="45"/>
      <c r="J76" s="187"/>
      <c r="K76" s="196"/>
      <c r="L76" s="196"/>
    </row>
    <row r="77" s="36" customFormat="true" ht="12" hidden="false" customHeight="true" outlineLevel="0" collapsed="false">
      <c r="A77" s="207"/>
      <c r="B77" s="189"/>
      <c r="C77" s="175" t="s">
        <v>114</v>
      </c>
      <c r="D77" s="176"/>
      <c r="E77" s="176"/>
      <c r="F77" s="194"/>
      <c r="G77" s="185"/>
      <c r="H77" s="186"/>
      <c r="I77" s="45"/>
      <c r="J77" s="187"/>
      <c r="K77" s="196"/>
      <c r="L77" s="196"/>
    </row>
    <row r="78" s="36" customFormat="true" ht="12" hidden="false" customHeight="true" outlineLevel="0" collapsed="false">
      <c r="A78" s="207"/>
      <c r="B78" s="189"/>
      <c r="C78" s="175" t="s">
        <v>115</v>
      </c>
      <c r="D78" s="176"/>
      <c r="E78" s="176"/>
      <c r="F78" s="194"/>
      <c r="G78" s="185"/>
      <c r="H78" s="186"/>
      <c r="I78" s="45"/>
      <c r="J78" s="187"/>
      <c r="K78" s="196"/>
      <c r="L78" s="196"/>
    </row>
    <row r="79" s="36" customFormat="true" ht="12" hidden="false" customHeight="true" outlineLevel="0" collapsed="false">
      <c r="A79" s="207"/>
      <c r="B79" s="189"/>
      <c r="C79" s="175" t="s">
        <v>116</v>
      </c>
      <c r="D79" s="176"/>
      <c r="E79" s="176"/>
      <c r="F79" s="194"/>
      <c r="G79" s="185"/>
      <c r="H79" s="186"/>
      <c r="I79" s="45"/>
      <c r="J79" s="187"/>
      <c r="K79" s="196"/>
      <c r="L79" s="196"/>
    </row>
    <row r="80" s="36" customFormat="true" ht="12" hidden="false" customHeight="true" outlineLevel="0" collapsed="false">
      <c r="A80" s="207"/>
      <c r="B80" s="189"/>
      <c r="C80" s="175" t="s">
        <v>117</v>
      </c>
      <c r="D80" s="176"/>
      <c r="E80" s="176"/>
      <c r="F80" s="194"/>
      <c r="G80" s="185"/>
      <c r="H80" s="186"/>
      <c r="I80" s="45"/>
      <c r="J80" s="187"/>
      <c r="K80" s="196"/>
      <c r="L80" s="196"/>
    </row>
    <row r="81" s="36" customFormat="true" ht="12" hidden="false" customHeight="true" outlineLevel="0" collapsed="false">
      <c r="A81" s="207"/>
      <c r="B81" s="189"/>
      <c r="C81" s="195" t="s">
        <v>80</v>
      </c>
      <c r="D81" s="176"/>
      <c r="E81" s="176"/>
      <c r="F81" s="194"/>
      <c r="G81" s="185"/>
      <c r="H81" s="186"/>
      <c r="I81" s="45"/>
      <c r="J81" s="187"/>
      <c r="K81" s="196"/>
      <c r="L81" s="196"/>
    </row>
    <row r="82" s="36" customFormat="true" ht="12" hidden="false" customHeight="true" outlineLevel="0" collapsed="false">
      <c r="A82" s="207"/>
      <c r="B82" s="189"/>
      <c r="C82" s="195" t="s">
        <v>118</v>
      </c>
      <c r="D82" s="176"/>
      <c r="E82" s="176"/>
      <c r="F82" s="194"/>
      <c r="G82" s="185"/>
      <c r="H82" s="186"/>
      <c r="I82" s="45"/>
      <c r="J82" s="187"/>
      <c r="K82" s="196"/>
      <c r="L82" s="196"/>
    </row>
    <row r="83" s="36" customFormat="true" ht="12" hidden="false" customHeight="true" outlineLevel="0" collapsed="false">
      <c r="A83" s="207"/>
      <c r="B83" s="189"/>
      <c r="C83" s="195" t="s">
        <v>80</v>
      </c>
      <c r="D83" s="176"/>
      <c r="E83" s="176"/>
      <c r="F83" s="194"/>
      <c r="G83" s="185"/>
      <c r="H83" s="186"/>
      <c r="I83" s="45"/>
      <c r="J83" s="187"/>
      <c r="K83" s="196"/>
      <c r="L83" s="196"/>
    </row>
    <row r="84" s="36" customFormat="true" ht="12" hidden="false" customHeight="true" outlineLevel="0" collapsed="false">
      <c r="A84" s="207"/>
      <c r="B84" s="189"/>
      <c r="C84" s="175" t="s">
        <v>119</v>
      </c>
      <c r="D84" s="176"/>
      <c r="E84" s="176"/>
      <c r="F84" s="194"/>
      <c r="G84" s="185"/>
      <c r="H84" s="186"/>
      <c r="I84" s="45"/>
      <c r="J84" s="187"/>
      <c r="K84" s="196"/>
      <c r="L84" s="196"/>
    </row>
    <row r="85" s="36" customFormat="true" ht="12" hidden="false" customHeight="true" outlineLevel="0" collapsed="false">
      <c r="A85" s="207"/>
      <c r="B85" s="189"/>
      <c r="C85" s="200" t="s">
        <v>304</v>
      </c>
      <c r="D85" s="176"/>
      <c r="E85" s="176"/>
      <c r="F85" s="194"/>
      <c r="G85" s="185"/>
      <c r="H85" s="186"/>
      <c r="I85" s="45"/>
      <c r="J85" s="187"/>
      <c r="K85" s="196"/>
      <c r="L85" s="196"/>
    </row>
    <row r="86" s="36" customFormat="true" ht="12" hidden="false" customHeight="true" outlineLevel="0" collapsed="false">
      <c r="A86" s="174"/>
      <c r="B86" s="189"/>
      <c r="C86" s="175"/>
      <c r="D86" s="176"/>
      <c r="E86" s="176"/>
      <c r="F86" s="194"/>
      <c r="G86" s="185"/>
      <c r="H86" s="186"/>
      <c r="I86" s="45"/>
      <c r="J86" s="187"/>
    </row>
    <row r="87" s="36" customFormat="true" ht="12" hidden="false" customHeight="true" outlineLevel="0" collapsed="false">
      <c r="A87" s="174" t="s">
        <v>450</v>
      </c>
      <c r="B87" s="189" t="s">
        <v>451</v>
      </c>
      <c r="C87" s="175" t="s">
        <v>122</v>
      </c>
      <c r="D87" s="176" t="s">
        <v>35</v>
      </c>
      <c r="E87" s="176" t="n">
        <v>1</v>
      </c>
      <c r="F87" s="194"/>
      <c r="G87" s="185" t="n">
        <f aca="false">F87*E87</f>
        <v>0</v>
      </c>
      <c r="H87" s="186"/>
      <c r="I87" s="45"/>
      <c r="J87" s="187"/>
    </row>
    <row r="88" s="36" customFormat="true" ht="12" hidden="false" customHeight="true" outlineLevel="0" collapsed="false">
      <c r="A88" s="207"/>
      <c r="B88" s="189"/>
      <c r="C88" s="175" t="s">
        <v>123</v>
      </c>
      <c r="D88" s="176"/>
      <c r="E88" s="176"/>
      <c r="F88" s="194"/>
      <c r="G88" s="185" t="n">
        <f aca="false">F88*E88</f>
        <v>0</v>
      </c>
      <c r="H88" s="186"/>
      <c r="I88" s="45"/>
      <c r="J88" s="187"/>
    </row>
    <row r="89" s="36" customFormat="true" ht="12" hidden="false" customHeight="true" outlineLevel="0" collapsed="false">
      <c r="A89" s="207"/>
      <c r="B89" s="189"/>
      <c r="C89" s="175" t="s">
        <v>124</v>
      </c>
      <c r="D89" s="176"/>
      <c r="E89" s="176"/>
      <c r="F89" s="194"/>
      <c r="G89" s="185"/>
      <c r="H89" s="186"/>
      <c r="I89" s="45"/>
      <c r="J89" s="187"/>
    </row>
    <row r="90" s="36" customFormat="true" ht="12" hidden="false" customHeight="true" outlineLevel="0" collapsed="false">
      <c r="A90" s="207"/>
      <c r="B90" s="189"/>
      <c r="C90" s="175" t="s">
        <v>125</v>
      </c>
      <c r="D90" s="176"/>
      <c r="E90" s="176"/>
      <c r="F90" s="194"/>
      <c r="G90" s="185"/>
      <c r="H90" s="186"/>
      <c r="I90" s="45"/>
      <c r="J90" s="187"/>
    </row>
    <row r="91" s="36" customFormat="true" ht="12" hidden="false" customHeight="true" outlineLevel="0" collapsed="false">
      <c r="A91" s="207"/>
      <c r="B91" s="189"/>
      <c r="C91" s="175" t="s">
        <v>126</v>
      </c>
      <c r="D91" s="176"/>
      <c r="E91" s="176"/>
      <c r="F91" s="194"/>
      <c r="G91" s="185"/>
      <c r="H91" s="186"/>
      <c r="I91" s="45"/>
      <c r="J91" s="187"/>
    </row>
    <row r="92" s="36" customFormat="true" ht="12" hidden="false" customHeight="true" outlineLevel="0" collapsed="false">
      <c r="A92" s="207"/>
      <c r="B92" s="189"/>
      <c r="C92" s="175" t="s">
        <v>127</v>
      </c>
      <c r="D92" s="176"/>
      <c r="E92" s="176"/>
      <c r="F92" s="194"/>
      <c r="G92" s="185"/>
      <c r="H92" s="186"/>
      <c r="I92" s="45"/>
      <c r="J92" s="187"/>
    </row>
    <row r="93" s="36" customFormat="true" ht="12" hidden="false" customHeight="true" outlineLevel="0" collapsed="false">
      <c r="A93" s="207"/>
      <c r="B93" s="189"/>
      <c r="C93" s="175" t="s">
        <v>128</v>
      </c>
      <c r="D93" s="176"/>
      <c r="E93" s="176"/>
      <c r="F93" s="194"/>
      <c r="G93" s="185"/>
      <c r="H93" s="186"/>
      <c r="I93" s="45"/>
      <c r="J93" s="187"/>
    </row>
    <row r="94" s="36" customFormat="true" ht="12" hidden="false" customHeight="true" outlineLevel="0" collapsed="false">
      <c r="A94" s="207"/>
      <c r="B94" s="189"/>
      <c r="C94" s="195" t="s">
        <v>80</v>
      </c>
      <c r="D94" s="176"/>
      <c r="E94" s="176"/>
      <c r="F94" s="194"/>
      <c r="G94" s="185"/>
      <c r="H94" s="186"/>
      <c r="I94" s="45"/>
      <c r="J94" s="187"/>
    </row>
    <row r="95" s="36" customFormat="true" ht="12" hidden="false" customHeight="true" outlineLevel="0" collapsed="false">
      <c r="A95" s="207"/>
      <c r="B95" s="189"/>
      <c r="C95" s="195" t="s">
        <v>87</v>
      </c>
      <c r="D95" s="176"/>
      <c r="E95" s="176"/>
      <c r="F95" s="194"/>
      <c r="G95" s="185"/>
      <c r="H95" s="186"/>
      <c r="I95" s="45"/>
      <c r="J95" s="187"/>
    </row>
    <row r="96" s="36" customFormat="true" ht="12" hidden="false" customHeight="true" outlineLevel="0" collapsed="false">
      <c r="A96" s="298"/>
      <c r="B96" s="190"/>
      <c r="C96" s="175" t="s">
        <v>129</v>
      </c>
      <c r="D96" s="176"/>
      <c r="E96" s="176"/>
      <c r="F96" s="194"/>
      <c r="G96" s="185"/>
      <c r="H96" s="186"/>
      <c r="I96" s="45"/>
      <c r="J96" s="187"/>
    </row>
    <row r="97" s="36" customFormat="true" ht="12" hidden="false" customHeight="true" outlineLevel="0" collapsed="false">
      <c r="A97" s="298"/>
      <c r="B97" s="190"/>
      <c r="C97" s="175"/>
      <c r="D97" s="176"/>
      <c r="E97" s="176"/>
      <c r="F97" s="194"/>
      <c r="G97" s="185"/>
      <c r="H97" s="186"/>
      <c r="I97" s="45"/>
      <c r="J97" s="187"/>
    </row>
    <row r="98" s="36" customFormat="true" ht="12" hidden="false" customHeight="true" outlineLevel="0" collapsed="false">
      <c r="A98" s="174" t="s">
        <v>452</v>
      </c>
      <c r="B98" s="189" t="s">
        <v>453</v>
      </c>
      <c r="C98" s="175" t="s">
        <v>132</v>
      </c>
      <c r="D98" s="176" t="s">
        <v>35</v>
      </c>
      <c r="E98" s="176" t="n">
        <v>1</v>
      </c>
      <c r="F98" s="194"/>
      <c r="G98" s="185" t="n">
        <f aca="false">F98*E98</f>
        <v>0</v>
      </c>
      <c r="H98" s="186"/>
      <c r="I98" s="45"/>
      <c r="J98" s="187"/>
      <c r="K98" s="196"/>
      <c r="L98" s="196"/>
    </row>
    <row r="99" s="36" customFormat="true" ht="12" hidden="false" customHeight="true" outlineLevel="0" collapsed="false">
      <c r="A99" s="298"/>
      <c r="B99" s="190"/>
      <c r="C99" s="175" t="s">
        <v>111</v>
      </c>
      <c r="D99" s="176"/>
      <c r="E99" s="176"/>
      <c r="F99" s="184"/>
      <c r="G99" s="185" t="n">
        <f aca="false">F99*E99</f>
        <v>0</v>
      </c>
      <c r="H99" s="186"/>
      <c r="I99" s="45"/>
      <c r="J99" s="187"/>
      <c r="K99" s="196"/>
      <c r="L99" s="196"/>
    </row>
    <row r="100" s="36" customFormat="true" ht="12" hidden="false" customHeight="true" outlineLevel="0" collapsed="false">
      <c r="A100" s="298"/>
      <c r="B100" s="190"/>
      <c r="C100" s="175" t="s">
        <v>112</v>
      </c>
      <c r="D100" s="176"/>
      <c r="E100" s="176"/>
      <c r="F100" s="184"/>
      <c r="G100" s="185" t="n">
        <f aca="false">F100*E100</f>
        <v>0</v>
      </c>
      <c r="H100" s="186"/>
      <c r="I100" s="45"/>
      <c r="J100" s="187"/>
      <c r="K100" s="196"/>
      <c r="L100" s="196"/>
    </row>
    <row r="101" s="36" customFormat="true" ht="12" hidden="false" customHeight="true" outlineLevel="0" collapsed="false">
      <c r="A101" s="298"/>
      <c r="B101" s="190"/>
      <c r="C101" s="175" t="s">
        <v>113</v>
      </c>
      <c r="D101" s="176"/>
      <c r="E101" s="176"/>
      <c r="F101" s="184"/>
      <c r="G101" s="185"/>
      <c r="H101" s="186"/>
      <c r="I101" s="45"/>
      <c r="J101" s="187"/>
      <c r="K101" s="196"/>
      <c r="L101" s="196"/>
    </row>
    <row r="102" s="36" customFormat="true" ht="12" hidden="false" customHeight="true" outlineLevel="0" collapsed="false">
      <c r="A102" s="298"/>
      <c r="B102" s="190"/>
      <c r="C102" s="175" t="s">
        <v>114</v>
      </c>
      <c r="D102" s="176"/>
      <c r="E102" s="176"/>
      <c r="F102" s="184"/>
      <c r="G102" s="185"/>
      <c r="H102" s="186"/>
      <c r="I102" s="45"/>
      <c r="J102" s="187"/>
      <c r="K102" s="196"/>
      <c r="L102" s="196"/>
    </row>
    <row r="103" s="36" customFormat="true" ht="12" hidden="false" customHeight="true" outlineLevel="0" collapsed="false">
      <c r="A103" s="196"/>
      <c r="C103" s="175" t="s">
        <v>115</v>
      </c>
      <c r="D103" s="176"/>
      <c r="E103" s="176"/>
      <c r="F103" s="184"/>
      <c r="G103" s="185"/>
      <c r="H103" s="186"/>
      <c r="I103" s="45"/>
      <c r="J103" s="187"/>
      <c r="K103" s="196"/>
      <c r="L103" s="196"/>
    </row>
    <row r="104" s="36" customFormat="true" ht="12" hidden="false" customHeight="true" outlineLevel="0" collapsed="false">
      <c r="A104" s="207"/>
      <c r="B104" s="189"/>
      <c r="C104" s="175" t="s">
        <v>116</v>
      </c>
      <c r="D104" s="176"/>
      <c r="E104" s="176"/>
      <c r="F104" s="184"/>
      <c r="G104" s="185"/>
      <c r="H104" s="186"/>
      <c r="I104" s="45"/>
      <c r="J104" s="187"/>
      <c r="K104" s="196"/>
      <c r="L104" s="196"/>
    </row>
    <row r="105" s="36" customFormat="true" ht="12" hidden="false" customHeight="true" outlineLevel="0" collapsed="false">
      <c r="A105" s="207"/>
      <c r="B105" s="189"/>
      <c r="C105" s="175" t="s">
        <v>117</v>
      </c>
      <c r="D105" s="176"/>
      <c r="E105" s="176"/>
      <c r="F105" s="184"/>
      <c r="G105" s="185"/>
      <c r="H105" s="186"/>
      <c r="I105" s="45"/>
      <c r="J105" s="187"/>
      <c r="K105" s="196"/>
      <c r="L105" s="196"/>
    </row>
    <row r="106" s="36" customFormat="true" ht="12" hidden="false" customHeight="true" outlineLevel="0" collapsed="false">
      <c r="A106" s="207"/>
      <c r="B106" s="189"/>
      <c r="C106" s="195" t="s">
        <v>80</v>
      </c>
      <c r="D106" s="176"/>
      <c r="E106" s="176"/>
      <c r="F106" s="184"/>
      <c r="G106" s="185"/>
      <c r="H106" s="186"/>
      <c r="I106" s="45"/>
      <c r="J106" s="187"/>
      <c r="K106" s="196"/>
      <c r="L106" s="196"/>
    </row>
    <row r="107" s="36" customFormat="true" ht="12" hidden="false" customHeight="true" outlineLevel="0" collapsed="false">
      <c r="A107" s="207"/>
      <c r="B107" s="189"/>
      <c r="C107" s="195" t="s">
        <v>118</v>
      </c>
      <c r="D107" s="176"/>
      <c r="E107" s="176"/>
      <c r="F107" s="184"/>
      <c r="G107" s="185"/>
      <c r="H107" s="186"/>
      <c r="I107" s="45"/>
      <c r="J107" s="187"/>
      <c r="K107" s="196"/>
      <c r="L107" s="196"/>
    </row>
    <row r="108" s="36" customFormat="true" ht="12" hidden="false" customHeight="true" outlineLevel="0" collapsed="false">
      <c r="A108" s="207"/>
      <c r="B108" s="189"/>
      <c r="C108" s="195" t="s">
        <v>80</v>
      </c>
      <c r="D108" s="176"/>
      <c r="E108" s="176"/>
      <c r="F108" s="184"/>
      <c r="G108" s="185"/>
      <c r="H108" s="186"/>
      <c r="I108" s="45"/>
      <c r="J108" s="187"/>
      <c r="K108" s="196"/>
      <c r="L108" s="196"/>
    </row>
    <row r="109" s="36" customFormat="true" ht="12" hidden="false" customHeight="true" outlineLevel="0" collapsed="false">
      <c r="A109" s="207"/>
      <c r="B109" s="189"/>
      <c r="C109" s="175" t="s">
        <v>119</v>
      </c>
      <c r="D109" s="176"/>
      <c r="E109" s="176"/>
      <c r="F109" s="184"/>
      <c r="G109" s="185"/>
      <c r="H109" s="186"/>
      <c r="I109" s="45"/>
      <c r="J109" s="187"/>
      <c r="K109" s="196"/>
      <c r="L109" s="196"/>
    </row>
    <row r="110" s="36" customFormat="true" ht="12" hidden="false" customHeight="true" outlineLevel="0" collapsed="false">
      <c r="A110" s="207"/>
      <c r="B110" s="189"/>
      <c r="C110" s="200" t="s">
        <v>304</v>
      </c>
      <c r="D110" s="176"/>
      <c r="E110" s="176"/>
      <c r="F110" s="184"/>
      <c r="G110" s="185"/>
      <c r="H110" s="186"/>
      <c r="I110" s="45"/>
      <c r="J110" s="187"/>
      <c r="K110" s="196"/>
      <c r="L110" s="196"/>
    </row>
    <row r="111" s="36" customFormat="true" ht="12" hidden="false" customHeight="true" outlineLevel="0" collapsed="false">
      <c r="A111" s="207"/>
      <c r="B111" s="189"/>
      <c r="C111" s="200"/>
      <c r="D111" s="176"/>
      <c r="E111" s="176"/>
      <c r="F111" s="184"/>
      <c r="G111" s="185"/>
      <c r="H111" s="186"/>
      <c r="I111" s="45"/>
      <c r="J111" s="187"/>
      <c r="K111" s="196"/>
      <c r="L111" s="196"/>
    </row>
    <row r="112" s="36" customFormat="true" ht="12" hidden="false" customHeight="true" outlineLevel="0" collapsed="false">
      <c r="A112" s="299" t="s">
        <v>454</v>
      </c>
      <c r="B112" s="189" t="s">
        <v>455</v>
      </c>
      <c r="C112" s="175" t="s">
        <v>135</v>
      </c>
      <c r="D112" s="176" t="s">
        <v>35</v>
      </c>
      <c r="E112" s="176" t="n">
        <v>1</v>
      </c>
      <c r="F112" s="194"/>
      <c r="G112" s="185" t="n">
        <f aca="false">F112*E112</f>
        <v>0</v>
      </c>
      <c r="H112" s="198"/>
      <c r="I112" s="47"/>
      <c r="J112" s="199"/>
    </row>
    <row r="113" s="36" customFormat="true" ht="12" hidden="false" customHeight="true" outlineLevel="0" collapsed="false">
      <c r="A113" s="207"/>
      <c r="B113" s="189"/>
      <c r="C113" s="175" t="s">
        <v>456</v>
      </c>
      <c r="D113" s="176"/>
      <c r="E113" s="176"/>
      <c r="F113" s="194"/>
      <c r="G113" s="185"/>
      <c r="H113" s="198"/>
      <c r="I113" s="47"/>
      <c r="J113" s="199"/>
    </row>
    <row r="114" s="36" customFormat="true" ht="12" hidden="false" customHeight="true" outlineLevel="0" collapsed="false">
      <c r="A114" s="207"/>
      <c r="B114" s="189"/>
      <c r="C114" s="175" t="s">
        <v>457</v>
      </c>
      <c r="D114" s="176"/>
      <c r="E114" s="176"/>
      <c r="F114" s="194"/>
      <c r="G114" s="185"/>
      <c r="H114" s="198"/>
      <c r="I114" s="47"/>
      <c r="J114" s="199"/>
    </row>
    <row r="115" s="36" customFormat="true" ht="12" hidden="false" customHeight="true" outlineLevel="0" collapsed="false">
      <c r="A115" s="207"/>
      <c r="B115" s="189"/>
      <c r="C115" s="175" t="s">
        <v>138</v>
      </c>
      <c r="D115" s="176"/>
      <c r="E115" s="176"/>
      <c r="F115" s="194"/>
      <c r="G115" s="185"/>
      <c r="H115" s="198"/>
      <c r="I115" s="47"/>
      <c r="J115" s="199"/>
    </row>
    <row r="116" s="36" customFormat="true" ht="12" hidden="false" customHeight="true" outlineLevel="0" collapsed="false">
      <c r="A116" s="207"/>
      <c r="B116" s="189"/>
      <c r="C116" s="175" t="s">
        <v>139</v>
      </c>
      <c r="D116" s="176"/>
      <c r="E116" s="176"/>
      <c r="F116" s="194"/>
      <c r="G116" s="185"/>
      <c r="H116" s="198"/>
      <c r="I116" s="47"/>
      <c r="J116" s="199"/>
    </row>
    <row r="117" s="36" customFormat="true" ht="12" hidden="false" customHeight="true" outlineLevel="0" collapsed="false">
      <c r="A117" s="207"/>
      <c r="B117" s="189"/>
      <c r="C117" s="175" t="s">
        <v>458</v>
      </c>
      <c r="D117" s="176"/>
      <c r="E117" s="176"/>
      <c r="F117" s="194"/>
      <c r="G117" s="185"/>
      <c r="H117" s="198"/>
      <c r="I117" s="47"/>
      <c r="J117" s="199"/>
    </row>
    <row r="118" s="36" customFormat="true" ht="12" hidden="false" customHeight="true" outlineLevel="0" collapsed="false">
      <c r="A118" s="207"/>
      <c r="B118" s="189"/>
      <c r="C118" s="175" t="s">
        <v>141</v>
      </c>
      <c r="D118" s="176"/>
      <c r="E118" s="176"/>
      <c r="F118" s="194"/>
      <c r="G118" s="185"/>
      <c r="H118" s="198"/>
      <c r="I118" s="47"/>
      <c r="J118" s="199"/>
    </row>
    <row r="119" s="36" customFormat="true" ht="12" hidden="false" customHeight="true" outlineLevel="0" collapsed="false">
      <c r="A119" s="207"/>
      <c r="B119" s="189"/>
      <c r="C119" s="175" t="s">
        <v>142</v>
      </c>
      <c r="D119" s="176"/>
      <c r="E119" s="176"/>
      <c r="F119" s="194"/>
      <c r="G119" s="185"/>
      <c r="H119" s="198"/>
      <c r="I119" s="47"/>
      <c r="J119" s="199"/>
    </row>
    <row r="120" s="36" customFormat="true" ht="12" hidden="false" customHeight="true" outlineLevel="0" collapsed="false">
      <c r="A120" s="207"/>
      <c r="B120" s="189"/>
      <c r="C120" s="175" t="s">
        <v>143</v>
      </c>
      <c r="D120" s="176"/>
      <c r="E120" s="176"/>
      <c r="F120" s="194"/>
      <c r="G120" s="185"/>
      <c r="H120" s="198"/>
      <c r="I120" s="47"/>
      <c r="J120" s="199"/>
    </row>
    <row r="121" s="36" customFormat="true" ht="12" hidden="false" customHeight="true" outlineLevel="0" collapsed="false">
      <c r="A121" s="207"/>
      <c r="B121" s="189"/>
      <c r="C121" s="175" t="s">
        <v>144</v>
      </c>
      <c r="D121" s="176"/>
      <c r="E121" s="176"/>
      <c r="F121" s="194"/>
      <c r="G121" s="185"/>
      <c r="H121" s="198"/>
      <c r="I121" s="47"/>
      <c r="J121" s="199"/>
    </row>
    <row r="122" s="36" customFormat="true" ht="12" hidden="false" customHeight="true" outlineLevel="0" collapsed="false">
      <c r="A122" s="207"/>
      <c r="B122" s="189"/>
      <c r="C122" s="175" t="s">
        <v>145</v>
      </c>
      <c r="D122" s="176"/>
      <c r="E122" s="176"/>
      <c r="F122" s="194"/>
      <c r="G122" s="185"/>
      <c r="H122" s="198"/>
      <c r="I122" s="47"/>
      <c r="J122" s="199"/>
    </row>
    <row r="123" s="36" customFormat="true" ht="12" hidden="false" customHeight="true" outlineLevel="0" collapsed="false">
      <c r="A123" s="207"/>
      <c r="B123" s="189"/>
      <c r="C123" s="200" t="s">
        <v>304</v>
      </c>
      <c r="D123" s="176"/>
      <c r="E123" s="176"/>
      <c r="F123" s="194"/>
      <c r="G123" s="185"/>
      <c r="H123" s="198"/>
      <c r="I123" s="47"/>
      <c r="J123" s="199"/>
    </row>
    <row r="124" s="36" customFormat="true" ht="12" hidden="false" customHeight="true" outlineLevel="0" collapsed="false">
      <c r="A124" s="207"/>
      <c r="B124" s="189"/>
      <c r="C124" s="200"/>
      <c r="D124" s="176"/>
      <c r="E124" s="176"/>
      <c r="F124" s="194"/>
      <c r="G124" s="185"/>
      <c r="H124" s="198"/>
      <c r="I124" s="47"/>
      <c r="J124" s="199"/>
    </row>
    <row r="125" s="36" customFormat="true" ht="12" hidden="false" customHeight="true" outlineLevel="0" collapsed="false">
      <c r="A125" s="59" t="s">
        <v>459</v>
      </c>
      <c r="B125" s="189" t="s">
        <v>460</v>
      </c>
      <c r="C125" s="195" t="s">
        <v>461</v>
      </c>
      <c r="D125" s="31" t="s">
        <v>35</v>
      </c>
      <c r="E125" s="31" t="n">
        <v>1</v>
      </c>
      <c r="F125" s="194"/>
      <c r="G125" s="35" t="n">
        <f aca="false">F125*E125</f>
        <v>0</v>
      </c>
      <c r="H125" s="198"/>
      <c r="I125" s="47"/>
      <c r="J125" s="199"/>
    </row>
    <row r="126" s="36" customFormat="true" ht="12" hidden="false" customHeight="true" outlineLevel="0" collapsed="false">
      <c r="A126" s="218"/>
      <c r="B126" s="33"/>
      <c r="C126" s="175" t="s">
        <v>462</v>
      </c>
      <c r="D126" s="31"/>
      <c r="E126" s="31"/>
      <c r="F126" s="194"/>
      <c r="G126" s="35"/>
      <c r="H126" s="198"/>
      <c r="I126" s="47"/>
      <c r="J126" s="199"/>
    </row>
    <row r="127" s="36" customFormat="true" ht="12" hidden="false" customHeight="true" outlineLevel="0" collapsed="false">
      <c r="A127" s="218"/>
      <c r="B127" s="33"/>
      <c r="C127" s="175" t="s">
        <v>150</v>
      </c>
      <c r="D127" s="31"/>
      <c r="E127" s="31"/>
      <c r="F127" s="194"/>
      <c r="G127" s="35"/>
      <c r="H127" s="198"/>
      <c r="I127" s="47"/>
      <c r="J127" s="199"/>
    </row>
    <row r="128" s="36" customFormat="true" ht="12" hidden="false" customHeight="true" outlineLevel="0" collapsed="false">
      <c r="A128" s="218"/>
      <c r="B128" s="33"/>
      <c r="C128" s="175" t="s">
        <v>151</v>
      </c>
      <c r="D128" s="31"/>
      <c r="E128" s="31"/>
      <c r="F128" s="194"/>
      <c r="G128" s="35"/>
      <c r="H128" s="198"/>
      <c r="I128" s="47"/>
      <c r="J128" s="199"/>
    </row>
    <row r="129" s="36" customFormat="true" ht="12" hidden="false" customHeight="true" outlineLevel="0" collapsed="false">
      <c r="A129" s="218"/>
      <c r="B129" s="33"/>
      <c r="C129" s="175" t="s">
        <v>152</v>
      </c>
      <c r="D129" s="31"/>
      <c r="E129" s="31"/>
      <c r="F129" s="194"/>
      <c r="G129" s="35"/>
      <c r="H129" s="198"/>
      <c r="I129" s="47"/>
      <c r="J129" s="199"/>
    </row>
    <row r="130" s="36" customFormat="true" ht="12" hidden="false" customHeight="true" outlineLevel="0" collapsed="false">
      <c r="A130" s="218"/>
      <c r="B130" s="33"/>
      <c r="C130" s="175" t="s">
        <v>153</v>
      </c>
      <c r="D130" s="31"/>
      <c r="E130" s="31"/>
      <c r="F130" s="194"/>
      <c r="G130" s="35"/>
      <c r="H130" s="198"/>
      <c r="I130" s="47"/>
      <c r="J130" s="199"/>
    </row>
    <row r="131" s="36" customFormat="true" ht="12" hidden="false" customHeight="true" outlineLevel="0" collapsed="false">
      <c r="A131" s="218"/>
      <c r="B131" s="33"/>
      <c r="C131" s="175" t="s">
        <v>154</v>
      </c>
      <c r="D131" s="31"/>
      <c r="E131" s="31"/>
      <c r="F131" s="194"/>
      <c r="G131" s="35"/>
      <c r="H131" s="198"/>
      <c r="I131" s="47"/>
      <c r="J131" s="199"/>
    </row>
    <row r="132" s="36" customFormat="true" ht="12" hidden="false" customHeight="true" outlineLevel="0" collapsed="false">
      <c r="A132" s="218"/>
      <c r="B132" s="33"/>
      <c r="C132" s="175" t="s">
        <v>155</v>
      </c>
      <c r="D132" s="31"/>
      <c r="E132" s="31"/>
      <c r="F132" s="194"/>
      <c r="G132" s="35"/>
      <c r="H132" s="198"/>
      <c r="I132" s="47"/>
      <c r="J132" s="199"/>
    </row>
    <row r="133" s="36" customFormat="true" ht="12" hidden="false" customHeight="true" outlineLevel="0" collapsed="false">
      <c r="A133" s="218"/>
      <c r="B133" s="33"/>
      <c r="C133" s="175" t="s">
        <v>156</v>
      </c>
      <c r="D133" s="31"/>
      <c r="E133" s="31"/>
      <c r="F133" s="194"/>
      <c r="G133" s="35"/>
      <c r="H133" s="198"/>
      <c r="I133" s="47"/>
      <c r="J133" s="199"/>
    </row>
    <row r="134" s="36" customFormat="true" ht="12" hidden="false" customHeight="true" outlineLevel="0" collapsed="false">
      <c r="A134" s="218"/>
      <c r="B134" s="33"/>
      <c r="C134" s="175" t="s">
        <v>157</v>
      </c>
      <c r="D134" s="31"/>
      <c r="E134" s="31"/>
      <c r="F134" s="194"/>
      <c r="G134" s="35"/>
      <c r="H134" s="198"/>
      <c r="I134" s="47"/>
      <c r="J134" s="199"/>
    </row>
    <row r="135" s="36" customFormat="true" ht="12" hidden="false" customHeight="true" outlineLevel="0" collapsed="false">
      <c r="A135" s="218"/>
      <c r="B135" s="33"/>
      <c r="C135" s="175" t="s">
        <v>158</v>
      </c>
      <c r="D135" s="31"/>
      <c r="E135" s="31"/>
      <c r="F135" s="194"/>
      <c r="G135" s="35"/>
      <c r="H135" s="198"/>
      <c r="I135" s="47"/>
      <c r="J135" s="199"/>
    </row>
    <row r="136" s="36" customFormat="true" ht="12" hidden="false" customHeight="true" outlineLevel="0" collapsed="false">
      <c r="A136" s="218"/>
      <c r="B136" s="33"/>
      <c r="C136" s="175" t="s">
        <v>159</v>
      </c>
      <c r="D136" s="31"/>
      <c r="E136" s="31"/>
      <c r="F136" s="194"/>
      <c r="G136" s="35"/>
      <c r="H136" s="198"/>
      <c r="I136" s="47"/>
      <c r="J136" s="199"/>
    </row>
    <row r="137" s="36" customFormat="true" ht="12" hidden="false" customHeight="true" outlineLevel="0" collapsed="false">
      <c r="A137" s="218"/>
      <c r="B137" s="33"/>
      <c r="C137" s="175" t="s">
        <v>160</v>
      </c>
      <c r="D137" s="31"/>
      <c r="E137" s="31"/>
      <c r="F137" s="194"/>
      <c r="G137" s="35"/>
      <c r="H137" s="198"/>
      <c r="I137" s="47"/>
      <c r="J137" s="199"/>
    </row>
    <row r="138" s="36" customFormat="true" ht="12" hidden="false" customHeight="true" outlineLevel="0" collapsed="false">
      <c r="A138" s="218"/>
      <c r="B138" s="33"/>
      <c r="C138" s="175" t="s">
        <v>161</v>
      </c>
      <c r="D138" s="31"/>
      <c r="E138" s="31"/>
      <c r="F138" s="194"/>
      <c r="G138" s="35"/>
      <c r="H138" s="198"/>
      <c r="I138" s="47"/>
      <c r="J138" s="199"/>
    </row>
    <row r="139" s="36" customFormat="true" ht="12" hidden="false" customHeight="true" outlineLevel="0" collapsed="false">
      <c r="A139" s="218"/>
      <c r="B139" s="33"/>
      <c r="C139" s="175" t="s">
        <v>162</v>
      </c>
      <c r="D139" s="31"/>
      <c r="E139" s="31"/>
      <c r="F139" s="194"/>
      <c r="G139" s="35"/>
      <c r="H139" s="198"/>
      <c r="I139" s="47"/>
      <c r="J139" s="199"/>
    </row>
    <row r="140" s="36" customFormat="true" ht="12" hidden="false" customHeight="true" outlineLevel="0" collapsed="false">
      <c r="A140" s="218"/>
      <c r="B140" s="33"/>
      <c r="C140" s="175" t="s">
        <v>163</v>
      </c>
      <c r="D140" s="31"/>
      <c r="E140" s="31"/>
      <c r="F140" s="194"/>
      <c r="G140" s="35"/>
      <c r="H140" s="198"/>
      <c r="I140" s="47"/>
      <c r="J140" s="199"/>
    </row>
    <row r="141" s="36" customFormat="true" ht="12" hidden="false" customHeight="true" outlineLevel="0" collapsed="false">
      <c r="A141" s="218"/>
      <c r="B141" s="33"/>
      <c r="C141" s="175" t="s">
        <v>164</v>
      </c>
      <c r="D141" s="31"/>
      <c r="E141" s="31"/>
      <c r="F141" s="194"/>
      <c r="G141" s="35"/>
      <c r="H141" s="198"/>
      <c r="I141" s="47"/>
      <c r="J141" s="199"/>
    </row>
    <row r="142" s="36" customFormat="true" ht="12" hidden="false" customHeight="true" outlineLevel="0" collapsed="false">
      <c r="A142" s="174"/>
      <c r="B142" s="189"/>
      <c r="C142" s="175"/>
      <c r="D142" s="176"/>
      <c r="E142" s="176"/>
      <c r="F142" s="194"/>
      <c r="G142" s="185"/>
      <c r="H142" s="186"/>
      <c r="I142" s="45"/>
      <c r="J142" s="187"/>
    </row>
    <row r="143" s="36" customFormat="true" ht="12" hidden="false" customHeight="true" outlineLevel="0" collapsed="false">
      <c r="A143" s="59" t="s">
        <v>463</v>
      </c>
      <c r="B143" s="189" t="s">
        <v>464</v>
      </c>
      <c r="C143" s="175" t="s">
        <v>465</v>
      </c>
      <c r="D143" s="176" t="s">
        <v>35</v>
      </c>
      <c r="E143" s="176" t="n">
        <v>1</v>
      </c>
      <c r="F143" s="192"/>
      <c r="G143" s="193" t="n">
        <f aca="false">F143*E143</f>
        <v>0</v>
      </c>
      <c r="H143" s="186"/>
      <c r="I143" s="45"/>
      <c r="J143" s="187"/>
    </row>
    <row r="144" s="36" customFormat="true" ht="12" hidden="false" customHeight="true" outlineLevel="0" collapsed="false">
      <c r="A144" s="174"/>
      <c r="B144" s="189"/>
      <c r="C144" s="175" t="s">
        <v>466</v>
      </c>
      <c r="D144" s="176"/>
      <c r="E144" s="176"/>
      <c r="F144" s="194"/>
      <c r="G144" s="185" t="n">
        <f aca="false">F144*E144</f>
        <v>0</v>
      </c>
      <c r="H144" s="186"/>
      <c r="I144" s="45"/>
      <c r="J144" s="187"/>
    </row>
    <row r="145" s="36" customFormat="true" ht="12" hidden="false" customHeight="true" outlineLevel="0" collapsed="false">
      <c r="A145" s="174"/>
      <c r="B145" s="189"/>
      <c r="C145" s="175" t="s">
        <v>112</v>
      </c>
      <c r="D145" s="176"/>
      <c r="E145" s="176"/>
      <c r="F145" s="194"/>
      <c r="G145" s="185"/>
      <c r="H145" s="186"/>
      <c r="I145" s="45"/>
      <c r="J145" s="187"/>
    </row>
    <row r="146" s="36" customFormat="true" ht="12" hidden="false" customHeight="true" outlineLevel="0" collapsed="false">
      <c r="A146" s="174"/>
      <c r="B146" s="189"/>
      <c r="C146" s="175" t="s">
        <v>113</v>
      </c>
      <c r="D146" s="176"/>
      <c r="E146" s="176"/>
      <c r="F146" s="194"/>
      <c r="G146" s="185"/>
      <c r="H146" s="186"/>
      <c r="I146" s="45"/>
      <c r="J146" s="187"/>
    </row>
    <row r="147" s="36" customFormat="true" ht="12" hidden="false" customHeight="true" outlineLevel="0" collapsed="false">
      <c r="A147" s="174"/>
      <c r="B147" s="189"/>
      <c r="C147" s="175" t="s">
        <v>114</v>
      </c>
      <c r="D147" s="176"/>
      <c r="E147" s="176"/>
      <c r="F147" s="194"/>
      <c r="G147" s="185"/>
      <c r="H147" s="186"/>
      <c r="I147" s="45"/>
      <c r="J147" s="187"/>
    </row>
    <row r="148" s="36" customFormat="true" ht="12" hidden="false" customHeight="true" outlineLevel="0" collapsed="false">
      <c r="A148" s="174"/>
      <c r="B148" s="189"/>
      <c r="C148" s="175" t="s">
        <v>115</v>
      </c>
      <c r="D148" s="176"/>
      <c r="E148" s="176"/>
      <c r="F148" s="194"/>
      <c r="G148" s="185"/>
      <c r="H148" s="186"/>
      <c r="I148" s="45"/>
      <c r="J148" s="187"/>
    </row>
    <row r="149" s="36" customFormat="true" ht="12" hidden="false" customHeight="true" outlineLevel="0" collapsed="false">
      <c r="A149" s="174"/>
      <c r="B149" s="189"/>
      <c r="C149" s="175" t="s">
        <v>116</v>
      </c>
      <c r="D149" s="176"/>
      <c r="E149" s="176"/>
      <c r="F149" s="194"/>
      <c r="G149" s="185"/>
      <c r="H149" s="186"/>
      <c r="I149" s="45"/>
      <c r="J149" s="187"/>
    </row>
    <row r="150" s="36" customFormat="true" ht="12" hidden="false" customHeight="true" outlineLevel="0" collapsed="false">
      <c r="A150" s="174"/>
      <c r="B150" s="189"/>
      <c r="C150" s="175" t="s">
        <v>117</v>
      </c>
      <c r="D150" s="176"/>
      <c r="E150" s="176"/>
      <c r="F150" s="194"/>
      <c r="G150" s="185"/>
      <c r="H150" s="186"/>
      <c r="I150" s="45"/>
      <c r="J150" s="187"/>
    </row>
    <row r="151" s="36" customFormat="true" ht="12" hidden="false" customHeight="true" outlineLevel="0" collapsed="false">
      <c r="A151" s="174"/>
      <c r="B151" s="189"/>
      <c r="C151" s="195" t="s">
        <v>80</v>
      </c>
      <c r="D151" s="176"/>
      <c r="E151" s="176"/>
      <c r="F151" s="194"/>
      <c r="G151" s="185"/>
      <c r="H151" s="186"/>
      <c r="I151" s="45"/>
      <c r="J151" s="187"/>
    </row>
    <row r="152" s="36" customFormat="true" ht="12" hidden="false" customHeight="true" outlineLevel="0" collapsed="false">
      <c r="A152" s="174"/>
      <c r="B152" s="189"/>
      <c r="C152" s="195" t="s">
        <v>118</v>
      </c>
      <c r="D152" s="176"/>
      <c r="E152" s="176"/>
      <c r="F152" s="194"/>
      <c r="G152" s="185"/>
      <c r="H152" s="186"/>
      <c r="I152" s="45"/>
      <c r="J152" s="187"/>
    </row>
    <row r="153" s="36" customFormat="true" ht="12" hidden="false" customHeight="true" outlineLevel="0" collapsed="false">
      <c r="A153" s="174"/>
      <c r="B153" s="189"/>
      <c r="C153" s="195" t="s">
        <v>80</v>
      </c>
      <c r="D153" s="176"/>
      <c r="E153" s="176"/>
      <c r="F153" s="194"/>
      <c r="G153" s="185"/>
      <c r="H153" s="186"/>
      <c r="I153" s="45"/>
      <c r="J153" s="187"/>
    </row>
    <row r="154" s="36" customFormat="true" ht="12" hidden="false" customHeight="true" outlineLevel="0" collapsed="false">
      <c r="A154" s="174"/>
      <c r="B154" s="189"/>
      <c r="C154" s="175" t="s">
        <v>119</v>
      </c>
      <c r="D154" s="176"/>
      <c r="E154" s="176"/>
      <c r="F154" s="194"/>
      <c r="G154" s="185"/>
      <c r="H154" s="186"/>
      <c r="I154" s="45"/>
      <c r="J154" s="187"/>
    </row>
    <row r="155" s="36" customFormat="true" ht="12" hidden="false" customHeight="true" outlineLevel="0" collapsed="false">
      <c r="A155" s="174"/>
      <c r="B155" s="189"/>
      <c r="C155" s="200" t="s">
        <v>304</v>
      </c>
      <c r="D155" s="176"/>
      <c r="E155" s="176"/>
      <c r="F155" s="194"/>
      <c r="G155" s="185"/>
      <c r="H155" s="186"/>
      <c r="I155" s="45"/>
      <c r="J155" s="187"/>
    </row>
    <row r="156" s="36" customFormat="true" ht="12" hidden="false" customHeight="true" outlineLevel="0" collapsed="false">
      <c r="A156" s="174"/>
      <c r="B156" s="189"/>
      <c r="C156" s="175"/>
      <c r="D156" s="176"/>
      <c r="E156" s="176"/>
      <c r="F156" s="194"/>
      <c r="G156" s="185"/>
      <c r="H156" s="186"/>
      <c r="I156" s="45"/>
      <c r="J156" s="187"/>
    </row>
    <row r="157" s="36" customFormat="true" ht="12" hidden="false" customHeight="true" outlineLevel="0" collapsed="false">
      <c r="A157" s="30" t="s">
        <v>467</v>
      </c>
      <c r="B157" s="226" t="s">
        <v>468</v>
      </c>
      <c r="C157" s="175" t="s">
        <v>469</v>
      </c>
      <c r="D157" s="176" t="s">
        <v>35</v>
      </c>
      <c r="E157" s="176" t="n">
        <v>1</v>
      </c>
      <c r="F157" s="194"/>
      <c r="G157" s="185" t="n">
        <f aca="false">F157*E157</f>
        <v>0</v>
      </c>
      <c r="H157" s="186"/>
      <c r="I157" s="45"/>
      <c r="J157" s="187"/>
    </row>
    <row r="158" s="36" customFormat="true" ht="12" hidden="false" customHeight="true" outlineLevel="0" collapsed="false">
      <c r="A158" s="174"/>
      <c r="B158" s="189"/>
      <c r="C158" s="175" t="s">
        <v>470</v>
      </c>
      <c r="D158" s="176"/>
      <c r="E158" s="176"/>
      <c r="F158" s="194"/>
      <c r="G158" s="185" t="n">
        <f aca="false">F158*E158</f>
        <v>0</v>
      </c>
      <c r="H158" s="186"/>
      <c r="I158" s="45"/>
      <c r="J158" s="187"/>
    </row>
    <row r="159" s="36" customFormat="true" ht="12" hidden="false" customHeight="true" outlineLevel="0" collapsed="false">
      <c r="A159" s="174"/>
      <c r="B159" s="189"/>
      <c r="C159" s="175" t="s">
        <v>471</v>
      </c>
      <c r="D159" s="176"/>
      <c r="E159" s="176"/>
      <c r="F159" s="194"/>
      <c r="G159" s="185" t="n">
        <f aca="false">F159*E159</f>
        <v>0</v>
      </c>
      <c r="H159" s="186"/>
      <c r="I159" s="45"/>
      <c r="J159" s="187"/>
    </row>
    <row r="160" s="36" customFormat="true" ht="12" hidden="false" customHeight="true" outlineLevel="0" collapsed="false">
      <c r="A160" s="174"/>
      <c r="B160" s="189"/>
      <c r="C160" s="175" t="s">
        <v>360</v>
      </c>
      <c r="D160" s="176"/>
      <c r="E160" s="176"/>
      <c r="F160" s="194"/>
      <c r="G160" s="185" t="n">
        <f aca="false">F160*E160</f>
        <v>0</v>
      </c>
      <c r="H160" s="186"/>
      <c r="I160" s="45"/>
      <c r="J160" s="187"/>
    </row>
    <row r="161" s="36" customFormat="true" ht="12" hidden="false" customHeight="true" outlineLevel="0" collapsed="false">
      <c r="A161" s="174"/>
      <c r="B161" s="189"/>
      <c r="C161" s="175" t="s">
        <v>361</v>
      </c>
      <c r="D161" s="176"/>
      <c r="E161" s="176"/>
      <c r="F161" s="194"/>
      <c r="G161" s="185" t="n">
        <f aca="false">F161*E161</f>
        <v>0</v>
      </c>
      <c r="H161" s="186"/>
      <c r="I161" s="45"/>
      <c r="J161" s="187"/>
    </row>
    <row r="162" s="36" customFormat="true" ht="12" hidden="false" customHeight="true" outlineLevel="0" collapsed="false">
      <c r="A162" s="174"/>
      <c r="B162" s="189"/>
      <c r="C162" s="200" t="s">
        <v>304</v>
      </c>
      <c r="D162" s="176"/>
      <c r="E162" s="176"/>
      <c r="F162" s="194"/>
      <c r="G162" s="185"/>
      <c r="H162" s="186"/>
      <c r="I162" s="45"/>
      <c r="J162" s="187"/>
      <c r="K162" s="196"/>
      <c r="L162" s="196"/>
    </row>
    <row r="163" s="36" customFormat="true" ht="12" hidden="false" customHeight="true" outlineLevel="0" collapsed="false">
      <c r="A163" s="174"/>
      <c r="B163" s="189"/>
      <c r="C163" s="175"/>
      <c r="D163" s="176"/>
      <c r="E163" s="176"/>
      <c r="F163" s="194"/>
      <c r="G163" s="185"/>
      <c r="H163" s="186"/>
      <c r="I163" s="45"/>
      <c r="J163" s="187"/>
    </row>
    <row r="164" s="36" customFormat="true" ht="12" hidden="false" customHeight="true" outlineLevel="0" collapsed="false">
      <c r="A164" s="30" t="s">
        <v>472</v>
      </c>
      <c r="B164" s="226" t="s">
        <v>473</v>
      </c>
      <c r="C164" s="175" t="s">
        <v>364</v>
      </c>
      <c r="D164" s="176" t="s">
        <v>35</v>
      </c>
      <c r="E164" s="176" t="n">
        <v>1</v>
      </c>
      <c r="F164" s="194"/>
      <c r="G164" s="185" t="n">
        <f aca="false">F164*E164</f>
        <v>0</v>
      </c>
      <c r="H164" s="198"/>
      <c r="I164" s="47"/>
      <c r="J164" s="199"/>
    </row>
    <row r="165" s="36" customFormat="true" ht="12" hidden="false" customHeight="true" outlineLevel="0" collapsed="false">
      <c r="A165" s="174"/>
      <c r="B165" s="189"/>
      <c r="C165" s="175"/>
      <c r="D165" s="176"/>
      <c r="E165" s="176"/>
      <c r="F165" s="194"/>
      <c r="G165" s="185" t="n">
        <f aca="false">F165*E165</f>
        <v>0</v>
      </c>
      <c r="H165" s="198"/>
      <c r="I165" s="47"/>
      <c r="J165" s="199"/>
    </row>
    <row r="166" s="36" customFormat="true" ht="12" hidden="false" customHeight="true" outlineLevel="0" collapsed="false">
      <c r="A166" s="30" t="s">
        <v>474</v>
      </c>
      <c r="B166" s="226" t="s">
        <v>475</v>
      </c>
      <c r="C166" s="175" t="s">
        <v>177</v>
      </c>
      <c r="D166" s="176" t="s">
        <v>35</v>
      </c>
      <c r="E166" s="176" t="n">
        <v>1</v>
      </c>
      <c r="F166" s="194"/>
      <c r="G166" s="185" t="n">
        <f aca="false">F166*E166</f>
        <v>0</v>
      </c>
      <c r="H166" s="198"/>
      <c r="I166" s="47"/>
      <c r="J166" s="199"/>
    </row>
    <row r="167" s="36" customFormat="true" ht="12" hidden="false" customHeight="true" outlineLevel="0" collapsed="false">
      <c r="A167" s="207"/>
      <c r="B167" s="226" t="s">
        <v>476</v>
      </c>
      <c r="C167" s="175" t="s">
        <v>179</v>
      </c>
      <c r="D167" s="176" t="s">
        <v>35</v>
      </c>
      <c r="E167" s="176" t="n">
        <v>1</v>
      </c>
      <c r="F167" s="194"/>
      <c r="G167" s="185" t="n">
        <f aca="false">F167*E167</f>
        <v>0</v>
      </c>
      <c r="H167" s="198"/>
      <c r="I167" s="47"/>
      <c r="J167" s="199"/>
    </row>
    <row r="168" s="36" customFormat="true" ht="12" hidden="false" customHeight="true" outlineLevel="0" collapsed="false">
      <c r="A168" s="207"/>
      <c r="B168" s="189"/>
      <c r="C168" s="175"/>
      <c r="D168" s="176"/>
      <c r="E168" s="176"/>
      <c r="F168" s="194"/>
      <c r="G168" s="185" t="n">
        <f aca="false">F168*E168</f>
        <v>0</v>
      </c>
      <c r="H168" s="186"/>
      <c r="I168" s="45"/>
      <c r="J168" s="187"/>
    </row>
    <row r="169" s="36" customFormat="true" ht="12" hidden="false" customHeight="true" outlineLevel="0" collapsed="false">
      <c r="A169" s="30" t="s">
        <v>477</v>
      </c>
      <c r="B169" s="226" t="s">
        <v>478</v>
      </c>
      <c r="C169" s="175" t="s">
        <v>479</v>
      </c>
      <c r="D169" s="176" t="s">
        <v>35</v>
      </c>
      <c r="E169" s="176" t="n">
        <v>1</v>
      </c>
      <c r="F169" s="194"/>
      <c r="G169" s="185" t="n">
        <f aca="false">F169*E169</f>
        <v>0</v>
      </c>
      <c r="H169" s="186"/>
      <c r="I169" s="45"/>
      <c r="J169" s="187"/>
    </row>
    <row r="170" s="36" customFormat="true" ht="12" hidden="false" customHeight="true" outlineLevel="0" collapsed="false">
      <c r="A170" s="207"/>
      <c r="B170" s="189"/>
      <c r="C170" s="175" t="s">
        <v>480</v>
      </c>
      <c r="D170" s="176"/>
      <c r="E170" s="176"/>
      <c r="F170" s="194"/>
      <c r="G170" s="185"/>
      <c r="H170" s="186"/>
      <c r="I170" s="45"/>
      <c r="J170" s="187"/>
    </row>
    <row r="171" s="36" customFormat="true" ht="12" hidden="false" customHeight="true" outlineLevel="0" collapsed="false">
      <c r="A171" s="207"/>
      <c r="B171" s="189"/>
      <c r="C171" s="175" t="s">
        <v>184</v>
      </c>
      <c r="D171" s="176"/>
      <c r="E171" s="176"/>
      <c r="F171" s="194"/>
      <c r="G171" s="185"/>
      <c r="H171" s="186"/>
      <c r="I171" s="45"/>
      <c r="J171" s="187"/>
    </row>
    <row r="172" s="36" customFormat="true" ht="12" hidden="false" customHeight="true" outlineLevel="0" collapsed="false">
      <c r="A172" s="207"/>
      <c r="B172" s="189"/>
      <c r="C172" s="175" t="s">
        <v>185</v>
      </c>
      <c r="D172" s="176"/>
      <c r="E172" s="176"/>
      <c r="F172" s="194"/>
      <c r="G172" s="185"/>
      <c r="H172" s="186"/>
      <c r="I172" s="45"/>
      <c r="J172" s="187"/>
    </row>
    <row r="173" s="36" customFormat="true" ht="12" hidden="false" customHeight="true" outlineLevel="0" collapsed="false">
      <c r="A173" s="207"/>
      <c r="B173" s="189"/>
      <c r="C173" s="175" t="s">
        <v>186</v>
      </c>
      <c r="D173" s="176"/>
      <c r="E173" s="176"/>
      <c r="F173" s="194"/>
      <c r="G173" s="185"/>
      <c r="H173" s="186"/>
      <c r="I173" s="45"/>
      <c r="J173" s="187"/>
    </row>
    <row r="174" s="36" customFormat="true" ht="12" hidden="false" customHeight="true" outlineLevel="0" collapsed="false">
      <c r="A174" s="207"/>
      <c r="B174" s="189"/>
      <c r="C174" s="175"/>
      <c r="D174" s="176"/>
      <c r="E174" s="176"/>
      <c r="F174" s="194"/>
      <c r="G174" s="202"/>
      <c r="H174" s="186"/>
      <c r="I174" s="45"/>
      <c r="J174" s="187"/>
    </row>
    <row r="175" s="36" customFormat="true" ht="12" hidden="false" customHeight="true" outlineLevel="0" collapsed="false">
      <c r="A175" s="174" t="s">
        <v>481</v>
      </c>
      <c r="B175" s="189" t="s">
        <v>482</v>
      </c>
      <c r="C175" s="175" t="s">
        <v>483</v>
      </c>
      <c r="D175" s="176" t="s">
        <v>35</v>
      </c>
      <c r="E175" s="176" t="n">
        <v>1</v>
      </c>
      <c r="F175" s="194"/>
      <c r="G175" s="202" t="n">
        <f aca="false">F175*E175</f>
        <v>0</v>
      </c>
      <c r="H175" s="198"/>
      <c r="I175" s="47"/>
      <c r="J175" s="199"/>
    </row>
    <row r="176" s="36" customFormat="true" ht="12" hidden="false" customHeight="true" outlineLevel="0" collapsed="false">
      <c r="A176" s="207"/>
      <c r="B176" s="189"/>
      <c r="C176" s="175"/>
      <c r="D176" s="176"/>
      <c r="E176" s="176"/>
      <c r="F176" s="194"/>
      <c r="G176" s="185"/>
      <c r="H176" s="186"/>
      <c r="I176" s="45"/>
      <c r="J176" s="187"/>
      <c r="K176" s="196"/>
      <c r="L176" s="196"/>
    </row>
    <row r="177" s="36" customFormat="true" ht="12" hidden="false" customHeight="true" outlineLevel="0" collapsed="false">
      <c r="A177" s="174" t="s">
        <v>484</v>
      </c>
      <c r="B177" s="189"/>
      <c r="C177" s="175" t="s">
        <v>194</v>
      </c>
      <c r="D177" s="176" t="s">
        <v>35</v>
      </c>
      <c r="E177" s="176" t="n">
        <v>2</v>
      </c>
      <c r="F177" s="194"/>
      <c r="G177" s="185" t="n">
        <f aca="false">F177*E177</f>
        <v>0</v>
      </c>
      <c r="H177" s="186"/>
      <c r="I177" s="45"/>
      <c r="J177" s="187"/>
    </row>
    <row r="178" s="36" customFormat="true" ht="12" hidden="false" customHeight="true" outlineLevel="0" collapsed="false">
      <c r="A178" s="207"/>
      <c r="B178" s="189"/>
      <c r="C178" s="175" t="s">
        <v>195</v>
      </c>
      <c r="D178" s="176"/>
      <c r="E178" s="176"/>
      <c r="F178" s="194"/>
      <c r="G178" s="185" t="n">
        <f aca="false">F178*E178</f>
        <v>0</v>
      </c>
      <c r="H178" s="186"/>
      <c r="I178" s="45"/>
      <c r="J178" s="187"/>
    </row>
    <row r="179" s="36" customFormat="true" ht="12" hidden="false" customHeight="true" outlineLevel="0" collapsed="false">
      <c r="A179" s="207"/>
      <c r="B179" s="189"/>
      <c r="C179" s="175" t="s">
        <v>196</v>
      </c>
      <c r="D179" s="176"/>
      <c r="E179" s="176"/>
      <c r="F179" s="194"/>
      <c r="G179" s="185" t="n">
        <f aca="false">F179*E179</f>
        <v>0</v>
      </c>
      <c r="H179" s="186"/>
      <c r="I179" s="45"/>
      <c r="J179" s="187"/>
    </row>
    <row r="180" s="36" customFormat="true" ht="12" hidden="false" customHeight="true" outlineLevel="0" collapsed="false">
      <c r="A180" s="207"/>
      <c r="B180" s="189"/>
      <c r="C180" s="175"/>
      <c r="D180" s="176"/>
      <c r="E180" s="176"/>
      <c r="F180" s="194"/>
      <c r="G180" s="185"/>
      <c r="H180" s="186"/>
      <c r="I180" s="45"/>
      <c r="J180" s="187"/>
      <c r="K180" s="196"/>
      <c r="L180" s="196"/>
    </row>
    <row r="181" s="36" customFormat="true" ht="12" hidden="false" customHeight="true" outlineLevel="0" collapsed="false">
      <c r="A181" s="174" t="s">
        <v>485</v>
      </c>
      <c r="B181" s="189"/>
      <c r="C181" s="175" t="s">
        <v>203</v>
      </c>
      <c r="D181" s="176" t="s">
        <v>204</v>
      </c>
      <c r="E181" s="176" t="n">
        <v>19.5</v>
      </c>
      <c r="F181" s="194"/>
      <c r="G181" s="185" t="n">
        <f aca="false">F181*E181</f>
        <v>0</v>
      </c>
      <c r="H181" s="186"/>
      <c r="I181" s="45"/>
      <c r="J181" s="187"/>
    </row>
    <row r="182" s="36" customFormat="true" ht="12" hidden="false" customHeight="true" outlineLevel="0" collapsed="false">
      <c r="A182" s="207"/>
      <c r="B182" s="189"/>
      <c r="C182" s="175" t="s">
        <v>205</v>
      </c>
      <c r="D182" s="176"/>
      <c r="E182" s="176"/>
      <c r="F182" s="194"/>
      <c r="G182" s="185" t="n">
        <f aca="false">F182*E182</f>
        <v>0</v>
      </c>
      <c r="H182" s="186"/>
      <c r="I182" s="45"/>
      <c r="J182" s="187"/>
    </row>
    <row r="183" s="36" customFormat="true" ht="12" hidden="false" customHeight="true" outlineLevel="0" collapsed="false">
      <c r="A183" s="207"/>
      <c r="B183" s="189"/>
      <c r="C183" s="36" t="s">
        <v>206</v>
      </c>
      <c r="D183" s="176"/>
      <c r="E183" s="176"/>
      <c r="F183" s="194"/>
      <c r="G183" s="185" t="n">
        <f aca="false">F183*E183</f>
        <v>0</v>
      </c>
      <c r="H183" s="186"/>
      <c r="I183" s="45"/>
      <c r="J183" s="187"/>
    </row>
    <row r="184" s="36" customFormat="true" ht="12" hidden="false" customHeight="true" outlineLevel="0" collapsed="false">
      <c r="A184" s="207"/>
      <c r="B184" s="189"/>
      <c r="C184" s="36" t="s">
        <v>207</v>
      </c>
      <c r="D184" s="176" t="s">
        <v>204</v>
      </c>
      <c r="E184" s="176" t="n">
        <v>19.5</v>
      </c>
      <c r="F184" s="194"/>
      <c r="G184" s="185" t="n">
        <f aca="false">F184*E184</f>
        <v>0</v>
      </c>
      <c r="H184" s="186"/>
      <c r="I184" s="45"/>
      <c r="J184" s="187"/>
    </row>
    <row r="185" s="36" customFormat="true" ht="12" hidden="false" customHeight="true" outlineLevel="0" collapsed="false">
      <c r="A185" s="207"/>
      <c r="B185" s="189"/>
      <c r="C185" s="175" t="s">
        <v>208</v>
      </c>
      <c r="D185" s="176"/>
      <c r="E185" s="176"/>
      <c r="F185" s="194"/>
      <c r="G185" s="185" t="n">
        <f aca="false">F185*E185</f>
        <v>0</v>
      </c>
      <c r="H185" s="186"/>
      <c r="I185" s="45"/>
      <c r="J185" s="187"/>
    </row>
    <row r="186" s="36" customFormat="true" ht="12" hidden="false" customHeight="true" outlineLevel="0" collapsed="false">
      <c r="A186" s="207"/>
      <c r="B186" s="189"/>
      <c r="C186" s="175" t="s">
        <v>209</v>
      </c>
      <c r="D186" s="176"/>
      <c r="E186" s="206"/>
      <c r="F186" s="194"/>
      <c r="G186" s="202"/>
      <c r="H186" s="186"/>
      <c r="I186" s="45"/>
      <c r="J186" s="187"/>
    </row>
    <row r="187" customFormat="false" ht="12.75" hidden="false" customHeight="false" outlineLevel="0" collapsed="false">
      <c r="A187" s="174"/>
      <c r="B187" s="189"/>
      <c r="C187" s="195"/>
      <c r="D187" s="176"/>
      <c r="E187" s="176"/>
      <c r="F187" s="246"/>
      <c r="G187" s="185"/>
      <c r="H187" s="246"/>
      <c r="I187" s="215"/>
      <c r="K187" s="36"/>
      <c r="L187" s="36"/>
      <c r="N187" s="36"/>
      <c r="O187" s="36"/>
    </row>
    <row r="188" s="36" customFormat="true" ht="12" hidden="false" customHeight="true" outlineLevel="0" collapsed="false">
      <c r="A188" s="174"/>
      <c r="B188" s="189"/>
      <c r="C188" s="200" t="s">
        <v>486</v>
      </c>
      <c r="D188" s="176"/>
      <c r="E188" s="176"/>
      <c r="F188" s="246"/>
      <c r="G188" s="185"/>
      <c r="H188" s="246"/>
      <c r="I188" s="215"/>
      <c r="J188" s="187"/>
    </row>
    <row r="189" s="36" customFormat="true" ht="12" hidden="false" customHeight="true" outlineLevel="0" collapsed="false">
      <c r="A189" s="174"/>
      <c r="B189" s="189"/>
      <c r="C189" s="175"/>
      <c r="D189" s="176"/>
      <c r="E189" s="176"/>
      <c r="F189" s="246"/>
      <c r="G189" s="185" t="n">
        <f aca="false">F189*E189</f>
        <v>0</v>
      </c>
      <c r="H189" s="246"/>
      <c r="I189" s="215"/>
      <c r="J189" s="187"/>
    </row>
    <row r="190" s="36" customFormat="true" ht="12" hidden="false" customHeight="true" outlineLevel="0" collapsed="false">
      <c r="A190" s="174" t="s">
        <v>487</v>
      </c>
      <c r="B190" s="189"/>
      <c r="C190" s="175" t="s">
        <v>378</v>
      </c>
      <c r="D190" s="176" t="s">
        <v>35</v>
      </c>
      <c r="E190" s="176" t="n">
        <v>2</v>
      </c>
      <c r="F190" s="194"/>
      <c r="G190" s="185" t="n">
        <f aca="false">F190*E190</f>
        <v>0</v>
      </c>
      <c r="H190" s="186"/>
      <c r="I190" s="45"/>
      <c r="J190" s="187"/>
      <c r="K190" s="58"/>
      <c r="L190" s="212"/>
    </row>
    <row r="191" s="36" customFormat="true" ht="12" hidden="false" customHeight="true" outlineLevel="0" collapsed="false">
      <c r="A191" s="174"/>
      <c r="B191" s="189"/>
      <c r="C191" s="175"/>
      <c r="D191" s="176"/>
      <c r="E191" s="176"/>
      <c r="F191" s="246"/>
      <c r="G191" s="185" t="n">
        <f aca="false">F191*E191</f>
        <v>0</v>
      </c>
      <c r="H191" s="246"/>
      <c r="I191" s="215"/>
      <c r="J191" s="187"/>
      <c r="K191" s="196"/>
      <c r="L191" s="196"/>
    </row>
    <row r="192" s="36" customFormat="true" ht="12" hidden="false" customHeight="true" outlineLevel="0" collapsed="false">
      <c r="A192" s="174" t="s">
        <v>488</v>
      </c>
      <c r="C192" s="36" t="s">
        <v>489</v>
      </c>
      <c r="D192" s="176" t="s">
        <v>35</v>
      </c>
      <c r="E192" s="176" t="n">
        <v>2</v>
      </c>
      <c r="F192" s="194"/>
      <c r="G192" s="185" t="n">
        <f aca="false">F192*E192</f>
        <v>0</v>
      </c>
      <c r="H192" s="186"/>
      <c r="I192" s="45"/>
      <c r="J192" s="187"/>
      <c r="K192" s="58"/>
      <c r="L192" s="212"/>
    </row>
    <row r="193" s="36" customFormat="true" ht="12" hidden="false" customHeight="true" outlineLevel="0" collapsed="false">
      <c r="C193" s="36" t="s">
        <v>490</v>
      </c>
    </row>
    <row r="194" s="36" customFormat="true" ht="12" hidden="false" customHeight="true" outlineLevel="0" collapsed="false"/>
    <row r="195" s="36" customFormat="true" ht="12" hidden="false" customHeight="true" outlineLevel="0" collapsed="false">
      <c r="A195" s="174" t="s">
        <v>491</v>
      </c>
      <c r="C195" s="36" t="s">
        <v>492</v>
      </c>
      <c r="D195" s="176" t="s">
        <v>35</v>
      </c>
      <c r="E195" s="176" t="n">
        <v>1</v>
      </c>
      <c r="F195" s="194"/>
      <c r="G195" s="185" t="n">
        <f aca="false">F195*E195</f>
        <v>0</v>
      </c>
      <c r="H195" s="186"/>
      <c r="I195" s="45"/>
      <c r="J195" s="187"/>
      <c r="K195" s="58"/>
      <c r="L195" s="212"/>
    </row>
    <row r="196" s="36" customFormat="true" ht="12" hidden="false" customHeight="true" outlineLevel="0" collapsed="false">
      <c r="C196" s="61" t="s">
        <v>381</v>
      </c>
    </row>
    <row r="197" s="36" customFormat="true" ht="12" hidden="false" customHeight="true" outlineLevel="0" collapsed="false">
      <c r="C197" s="61"/>
    </row>
    <row r="198" s="36" customFormat="true" ht="12" hidden="false" customHeight="true" outlineLevel="0" collapsed="false">
      <c r="A198" s="174" t="s">
        <v>493</v>
      </c>
      <c r="C198" s="175" t="s">
        <v>494</v>
      </c>
      <c r="D198" s="176" t="s">
        <v>35</v>
      </c>
      <c r="E198" s="176" t="n">
        <v>1</v>
      </c>
      <c r="F198" s="184"/>
      <c r="G198" s="185" t="n">
        <f aca="false">F198*E198</f>
        <v>0</v>
      </c>
      <c r="H198" s="300"/>
      <c r="J198" s="187" t="n">
        <f aca="false">G198*1.21</f>
        <v>0</v>
      </c>
    </row>
    <row r="199" s="36" customFormat="true" ht="12" hidden="false" customHeight="true" outlineLevel="0" collapsed="false">
      <c r="C199" s="175" t="s">
        <v>495</v>
      </c>
      <c r="D199" s="176"/>
      <c r="E199" s="176"/>
      <c r="F199" s="184"/>
      <c r="G199" s="185"/>
      <c r="H199" s="300"/>
      <c r="I199" s="301"/>
      <c r="J199" s="187" t="n">
        <f aca="false">G199*1.21</f>
        <v>0</v>
      </c>
    </row>
    <row r="200" s="36" customFormat="true" ht="12" hidden="false" customHeight="true" outlineLevel="0" collapsed="false">
      <c r="A200" s="174"/>
      <c r="B200" s="189"/>
      <c r="C200" s="175" t="s">
        <v>496</v>
      </c>
      <c r="D200" s="176"/>
      <c r="E200" s="176"/>
      <c r="F200" s="246"/>
      <c r="G200" s="185"/>
      <c r="H200" s="246"/>
      <c r="I200" s="215"/>
      <c r="J200" s="187"/>
      <c r="K200" s="196"/>
      <c r="L200" s="196"/>
    </row>
    <row r="201" s="36" customFormat="true" ht="12" hidden="false" customHeight="true" outlineLevel="0" collapsed="false">
      <c r="A201" s="174"/>
      <c r="B201" s="189"/>
      <c r="C201" s="175"/>
      <c r="D201" s="176"/>
      <c r="E201" s="176"/>
      <c r="F201" s="246"/>
      <c r="G201" s="185"/>
      <c r="H201" s="246"/>
      <c r="I201" s="215"/>
      <c r="J201" s="187"/>
      <c r="K201" s="196"/>
      <c r="L201" s="196"/>
    </row>
    <row r="202" s="36" customFormat="true" ht="12" hidden="false" customHeight="true" outlineLevel="0" collapsed="false">
      <c r="A202" s="174" t="s">
        <v>497</v>
      </c>
      <c r="B202" s="189"/>
      <c r="C202" s="175" t="s">
        <v>231</v>
      </c>
      <c r="D202" s="176" t="s">
        <v>232</v>
      </c>
      <c r="E202" s="176" t="n">
        <v>14</v>
      </c>
      <c r="F202" s="246"/>
      <c r="G202" s="185" t="n">
        <f aca="false">F202*E202</f>
        <v>0</v>
      </c>
      <c r="H202" s="246"/>
      <c r="I202" s="215"/>
      <c r="J202" s="187"/>
      <c r="K202" s="196"/>
      <c r="L202" s="196"/>
    </row>
    <row r="203" s="36" customFormat="true" ht="12" hidden="false" customHeight="true" outlineLevel="0" collapsed="false">
      <c r="A203" s="174"/>
      <c r="B203" s="189"/>
      <c r="C203" s="175" t="s">
        <v>233</v>
      </c>
      <c r="D203" s="176"/>
      <c r="E203" s="176"/>
      <c r="F203" s="246"/>
      <c r="G203" s="185" t="n">
        <f aca="false">F203*E203</f>
        <v>0</v>
      </c>
      <c r="H203" s="246"/>
      <c r="I203" s="215"/>
      <c r="J203" s="187"/>
      <c r="K203" s="196"/>
      <c r="L203" s="196"/>
    </row>
    <row r="204" s="36" customFormat="true" ht="12" hidden="false" customHeight="true" outlineLevel="0" collapsed="false">
      <c r="A204" s="174"/>
      <c r="B204" s="189"/>
      <c r="C204" s="175"/>
      <c r="D204" s="176"/>
      <c r="E204" s="176"/>
      <c r="F204" s="246"/>
      <c r="G204" s="185"/>
      <c r="H204" s="246"/>
      <c r="I204" s="215"/>
      <c r="J204" s="187"/>
      <c r="K204" s="196"/>
      <c r="L204" s="196"/>
    </row>
    <row r="205" s="33" customFormat="true" ht="11.25" hidden="false" customHeight="true" outlineLevel="0" collapsed="false">
      <c r="A205" s="174" t="s">
        <v>498</v>
      </c>
      <c r="B205" s="302"/>
      <c r="C205" s="217" t="s">
        <v>276</v>
      </c>
      <c r="D205" s="176"/>
      <c r="E205" s="176"/>
      <c r="F205" s="194"/>
      <c r="G205" s="185"/>
      <c r="H205" s="47"/>
      <c r="I205" s="218"/>
      <c r="K205" s="0"/>
      <c r="L205" s="0"/>
      <c r="M205" s="218" t="s">
        <v>499</v>
      </c>
      <c r="N205" s="36"/>
      <c r="O205" s="36"/>
    </row>
    <row r="206" s="33" customFormat="true" ht="11.25" hidden="false" customHeight="true" outlineLevel="0" collapsed="false">
      <c r="A206" s="303"/>
      <c r="B206" s="302"/>
      <c r="C206" s="217" t="s">
        <v>278</v>
      </c>
      <c r="D206" s="176"/>
      <c r="E206" s="176"/>
      <c r="F206" s="194"/>
      <c r="G206" s="202"/>
      <c r="H206" s="47"/>
      <c r="I206" s="218"/>
      <c r="K206" s="0"/>
      <c r="L206" s="0"/>
      <c r="N206" s="36"/>
      <c r="O206" s="36"/>
    </row>
    <row r="207" s="36" customFormat="true" ht="12" hidden="false" customHeight="true" outlineLevel="0" collapsed="false">
      <c r="A207" s="219"/>
      <c r="B207" s="222"/>
      <c r="C207" s="223"/>
      <c r="D207" s="224"/>
      <c r="E207" s="224"/>
      <c r="F207" s="198"/>
      <c r="G207" s="225"/>
      <c r="H207" s="198"/>
      <c r="I207" s="47"/>
      <c r="J207" s="199"/>
      <c r="K207" s="37"/>
      <c r="L207" s="304"/>
    </row>
    <row r="208" s="36" customFormat="true" ht="12" hidden="false" customHeight="true" outlineLevel="0" collapsed="false">
      <c r="A208" s="174" t="s">
        <v>500</v>
      </c>
      <c r="B208" s="226"/>
      <c r="C208" s="227" t="s">
        <v>280</v>
      </c>
      <c r="D208" s="31" t="s">
        <v>35</v>
      </c>
      <c r="E208" s="228" t="n">
        <v>1</v>
      </c>
      <c r="F208" s="186"/>
      <c r="G208" s="211" t="n">
        <f aca="false">F208*E208</f>
        <v>0</v>
      </c>
      <c r="H208" s="186"/>
      <c r="I208" s="45"/>
      <c r="J208" s="187"/>
      <c r="K208" s="58"/>
      <c r="L208" s="212"/>
    </row>
    <row r="209" s="36" customFormat="true" ht="12" hidden="false" customHeight="true" outlineLevel="0" collapsed="false">
      <c r="A209" s="30"/>
      <c r="B209" s="226"/>
      <c r="C209" s="229"/>
      <c r="D209" s="224"/>
      <c r="E209" s="224"/>
      <c r="F209" s="198"/>
      <c r="G209" s="225"/>
      <c r="H209" s="198"/>
      <c r="I209" s="47"/>
      <c r="J209" s="199"/>
      <c r="K209" s="196"/>
      <c r="L209" s="196"/>
    </row>
    <row r="210" s="36" customFormat="true" ht="12" hidden="false" customHeight="true" outlineLevel="0" collapsed="false">
      <c r="A210" s="174" t="s">
        <v>501</v>
      </c>
      <c r="B210" s="226"/>
      <c r="C210" s="33" t="s">
        <v>282</v>
      </c>
      <c r="D210" s="31" t="s">
        <v>35</v>
      </c>
      <c r="E210" s="31" t="n">
        <v>1</v>
      </c>
      <c r="F210" s="186"/>
      <c r="G210" s="211" t="n">
        <f aca="false">F210*E210</f>
        <v>0</v>
      </c>
      <c r="H210" s="186"/>
      <c r="I210" s="45"/>
      <c r="J210" s="187"/>
    </row>
    <row r="211" s="36" customFormat="true" ht="12" hidden="false" customHeight="true" outlineLevel="0" collapsed="false">
      <c r="A211" s="30"/>
      <c r="B211" s="226"/>
      <c r="C211" s="227" t="s">
        <v>502</v>
      </c>
      <c r="D211" s="31"/>
      <c r="E211" s="31"/>
      <c r="F211" s="186" t="n">
        <v>0</v>
      </c>
      <c r="G211" s="35"/>
      <c r="H211" s="186"/>
      <c r="I211" s="45"/>
      <c r="J211" s="187"/>
    </row>
    <row r="212" s="36" customFormat="true" ht="12" hidden="false" customHeight="true" outlineLevel="0" collapsed="false">
      <c r="A212" s="30"/>
      <c r="B212" s="226"/>
      <c r="C212" s="227" t="s">
        <v>503</v>
      </c>
      <c r="D212" s="31"/>
      <c r="E212" s="31"/>
      <c r="F212" s="186" t="n">
        <v>0</v>
      </c>
      <c r="G212" s="35"/>
      <c r="H212" s="186"/>
      <c r="I212" s="45"/>
      <c r="J212" s="187"/>
    </row>
    <row r="213" s="36" customFormat="true" ht="12" hidden="false" customHeight="true" outlineLevel="0" collapsed="false">
      <c r="A213" s="30"/>
      <c r="B213" s="226"/>
      <c r="C213" s="229"/>
      <c r="D213" s="224"/>
      <c r="E213" s="224"/>
      <c r="F213" s="198" t="n">
        <v>0</v>
      </c>
      <c r="G213" s="46"/>
      <c r="H213" s="198"/>
      <c r="I213" s="47"/>
      <c r="J213" s="199"/>
      <c r="K213" s="196"/>
      <c r="L213" s="196"/>
    </row>
    <row r="214" s="36" customFormat="true" ht="12" hidden="false" customHeight="true" outlineLevel="0" collapsed="false">
      <c r="A214" s="30"/>
      <c r="B214" s="226"/>
      <c r="C214" s="33"/>
      <c r="D214" s="31"/>
      <c r="E214" s="31"/>
      <c r="F214" s="186"/>
      <c r="G214" s="35"/>
      <c r="H214" s="186"/>
      <c r="I214" s="45"/>
      <c r="J214" s="187"/>
      <c r="K214" s="0"/>
      <c r="L214" s="0"/>
    </row>
    <row r="215" customFormat="false" ht="12.75" hidden="false" customHeight="false" outlineLevel="0" collapsed="false">
      <c r="A215" s="30"/>
      <c r="B215" s="226"/>
      <c r="C215" s="95"/>
      <c r="D215" s="31"/>
      <c r="E215" s="31"/>
      <c r="F215" s="186"/>
      <c r="G215" s="35"/>
      <c r="H215" s="186"/>
      <c r="I215" s="45"/>
    </row>
    <row r="216" customFormat="false" ht="13.5" hidden="false" customHeight="false" outlineLevel="0" collapsed="false">
      <c r="A216" s="233"/>
      <c r="B216" s="234"/>
      <c r="C216" s="305"/>
      <c r="D216" s="236"/>
      <c r="E216" s="236"/>
      <c r="F216" s="237"/>
      <c r="G216" s="53" t="n">
        <f aca="false">SUM(G22:G215)</f>
        <v>0</v>
      </c>
      <c r="H216" s="237"/>
      <c r="I216" s="54" t="n">
        <f aca="false">SUM(I22:I215)</f>
        <v>0</v>
      </c>
      <c r="K216" s="238"/>
      <c r="L216" s="238"/>
    </row>
    <row r="217" customFormat="false" ht="12.75" hidden="false" customHeight="false" outlineLevel="0" collapsed="false">
      <c r="A217" s="239" t="s">
        <v>504</v>
      </c>
      <c r="B217" s="226"/>
      <c r="C217" s="61"/>
      <c r="D217" s="31"/>
      <c r="E217" s="31"/>
      <c r="F217" s="186"/>
      <c r="G217" s="43" t="n">
        <f aca="false">G216+I216</f>
        <v>0</v>
      </c>
      <c r="H217" s="186"/>
      <c r="I217" s="45"/>
    </row>
    <row r="218" customFormat="false" ht="12.75" hidden="false" customHeight="false" outlineLevel="0" collapsed="false">
      <c r="A218" s="30"/>
      <c r="B218" s="226"/>
      <c r="C218" s="33"/>
      <c r="D218" s="31"/>
      <c r="E218" s="31"/>
      <c r="F218" s="186"/>
      <c r="G218" s="35"/>
      <c r="H218" s="186"/>
      <c r="I218" s="45"/>
      <c r="K218" s="36"/>
      <c r="L218" s="36"/>
    </row>
    <row r="219" customFormat="false" ht="12.75" hidden="false" customHeight="false" outlineLevel="0" collapsed="false">
      <c r="A219" s="33"/>
      <c r="C219" s="31"/>
      <c r="D219" s="58"/>
      <c r="E219" s="35"/>
      <c r="F219" s="186"/>
      <c r="G219" s="35"/>
      <c r="H219" s="186"/>
      <c r="I219" s="45"/>
      <c r="K219" s="39"/>
      <c r="L219" s="39"/>
    </row>
    <row r="220" customFormat="false" ht="12.75" hidden="false" customHeight="false" outlineLevel="0" collapsed="false">
      <c r="A220" s="30"/>
      <c r="B220" s="57" t="s">
        <v>27</v>
      </c>
      <c r="C220" s="33"/>
      <c r="D220" s="31"/>
      <c r="E220" s="31"/>
      <c r="F220" s="186"/>
      <c r="G220" s="35"/>
      <c r="H220" s="186"/>
      <c r="I220" s="45"/>
      <c r="K220" s="39"/>
      <c r="L220" s="39"/>
    </row>
    <row r="221" customFormat="false" ht="12.75" hidden="false" customHeight="false" outlineLevel="0" collapsed="false">
      <c r="A221" s="30"/>
      <c r="B221" s="57" t="s">
        <v>286</v>
      </c>
      <c r="C221" s="61"/>
      <c r="D221" s="31"/>
      <c r="E221" s="31"/>
      <c r="F221" s="186"/>
      <c r="G221" s="35"/>
      <c r="H221" s="186"/>
      <c r="I221" s="45"/>
      <c r="K221" s="36"/>
      <c r="L221" s="36"/>
    </row>
    <row r="222" customFormat="false" ht="12.75" hidden="false" customHeight="false" outlineLevel="0" collapsed="false">
      <c r="A222" s="30"/>
      <c r="C222" s="61"/>
      <c r="D222" s="31"/>
      <c r="E222" s="31"/>
      <c r="F222" s="186"/>
      <c r="G222" s="35"/>
      <c r="H222" s="186"/>
      <c r="I222" s="45"/>
      <c r="K222" s="39"/>
      <c r="L222" s="39"/>
    </row>
    <row r="223" customFormat="false" ht="12.75" hidden="false" customHeight="false" outlineLevel="0" collapsed="false">
      <c r="A223" s="30"/>
      <c r="B223" s="226"/>
      <c r="C223" s="33"/>
      <c r="D223" s="31"/>
      <c r="E223" s="31"/>
      <c r="F223" s="186"/>
      <c r="G223" s="35"/>
      <c r="H223" s="186"/>
      <c r="I223" s="45"/>
      <c r="K223" s="39"/>
      <c r="L223" s="39"/>
    </row>
    <row r="224" customFormat="false" ht="12.75" hidden="false" customHeight="false" outlineLevel="0" collapsed="false">
      <c r="A224" s="30"/>
      <c r="B224" s="226"/>
      <c r="C224" s="33"/>
      <c r="D224" s="31"/>
      <c r="E224" s="31"/>
      <c r="F224" s="186"/>
      <c r="G224" s="35"/>
      <c r="H224" s="186"/>
      <c r="I224" s="45"/>
      <c r="K224" s="39"/>
      <c r="L224" s="39"/>
    </row>
    <row r="225" customFormat="false" ht="12.75" hidden="false" customHeight="false" outlineLevel="0" collapsed="false">
      <c r="A225" s="30"/>
      <c r="B225" s="226"/>
      <c r="C225" s="33"/>
      <c r="D225" s="31"/>
      <c r="E225" s="31"/>
      <c r="F225" s="186"/>
      <c r="G225" s="35"/>
      <c r="H225" s="186"/>
      <c r="I225" s="45"/>
      <c r="K225" s="36"/>
      <c r="L225" s="36"/>
    </row>
    <row r="226" customFormat="false" ht="12.75" hidden="false" customHeight="false" outlineLevel="0" collapsed="false">
      <c r="A226" s="30"/>
      <c r="B226" s="226"/>
      <c r="C226" s="61"/>
      <c r="D226" s="31"/>
      <c r="E226" s="31"/>
      <c r="F226" s="186"/>
      <c r="G226" s="35"/>
      <c r="H226" s="186"/>
      <c r="I226" s="45"/>
      <c r="K226" s="36"/>
      <c r="L226" s="36"/>
    </row>
    <row r="227" customFormat="false" ht="12.75" hidden="false" customHeight="false" outlineLevel="0" collapsed="false">
      <c r="A227" s="30"/>
      <c r="B227" s="226"/>
      <c r="C227" s="33"/>
      <c r="D227" s="31"/>
      <c r="E227" s="31"/>
      <c r="F227" s="306"/>
      <c r="G227" s="35"/>
      <c r="H227" s="186"/>
      <c r="I227" s="45"/>
      <c r="K227" s="36"/>
      <c r="L227" s="36"/>
    </row>
    <row r="228" customFormat="false" ht="12.75" hidden="false" customHeight="false" outlineLevel="0" collapsed="false">
      <c r="A228" s="30"/>
      <c r="B228" s="226"/>
      <c r="C228" s="95"/>
      <c r="D228" s="31"/>
      <c r="E228" s="31"/>
      <c r="F228" s="186"/>
      <c r="G228" s="35"/>
      <c r="H228" s="186"/>
      <c r="I228" s="45"/>
      <c r="K228" s="39"/>
      <c r="L228" s="39"/>
    </row>
    <row r="229" customFormat="false" ht="12.75" hidden="false" customHeight="false" outlineLevel="0" collapsed="false">
      <c r="A229" s="30"/>
      <c r="B229" s="226"/>
      <c r="C229" s="33"/>
      <c r="D229" s="31"/>
      <c r="E229" s="31"/>
      <c r="F229" s="70"/>
      <c r="G229" s="211"/>
      <c r="H229" s="186"/>
      <c r="I229" s="45"/>
    </row>
    <row r="230" customFormat="false" ht="12.75" hidden="false" customHeight="false" outlineLevel="0" collapsed="false">
      <c r="A230" s="30"/>
      <c r="B230" s="226"/>
      <c r="C230" s="33"/>
      <c r="D230" s="31"/>
      <c r="E230" s="31"/>
      <c r="F230" s="70"/>
      <c r="G230" s="211"/>
      <c r="H230" s="186"/>
      <c r="I230" s="45"/>
    </row>
    <row r="231" customFormat="false" ht="12.75" hidden="false" customHeight="false" outlineLevel="0" collapsed="false">
      <c r="A231" s="30"/>
      <c r="B231" s="226"/>
      <c r="C231" s="61"/>
      <c r="D231" s="31"/>
      <c r="E231" s="31"/>
      <c r="F231" s="186"/>
      <c r="G231" s="35"/>
      <c r="H231" s="186"/>
      <c r="I231" s="45"/>
    </row>
    <row r="232" customFormat="false" ht="12.75" hidden="false" customHeight="false" outlineLevel="0" collapsed="false">
      <c r="A232" s="30"/>
      <c r="B232" s="226"/>
      <c r="C232" s="33"/>
      <c r="D232" s="31"/>
      <c r="E232" s="31"/>
      <c r="F232" s="186"/>
      <c r="G232" s="35"/>
      <c r="H232" s="186"/>
      <c r="I232" s="45"/>
    </row>
    <row r="233" customFormat="false" ht="12.75" hidden="false" customHeight="false" outlineLevel="0" collapsed="false">
      <c r="A233" s="30"/>
      <c r="B233" s="226"/>
      <c r="C233" s="61"/>
      <c r="D233" s="31"/>
      <c r="E233" s="31"/>
      <c r="F233" s="186"/>
      <c r="G233" s="35"/>
      <c r="H233" s="186"/>
      <c r="I233" s="45"/>
    </row>
    <row r="234" customFormat="false" ht="12.75" hidden="false" customHeight="false" outlineLevel="0" collapsed="false">
      <c r="A234" s="30"/>
      <c r="B234" s="226"/>
      <c r="C234" s="33"/>
      <c r="D234" s="31"/>
      <c r="E234" s="31"/>
      <c r="F234" s="186"/>
      <c r="G234" s="35"/>
      <c r="H234" s="186"/>
      <c r="I234" s="45"/>
    </row>
    <row r="235" customFormat="false" ht="12.75" hidden="false" customHeight="false" outlineLevel="0" collapsed="false">
      <c r="A235" s="30"/>
      <c r="B235" s="226"/>
      <c r="C235" s="61"/>
      <c r="D235" s="31"/>
      <c r="E235" s="31"/>
      <c r="F235" s="186"/>
      <c r="G235" s="35"/>
      <c r="H235" s="186"/>
      <c r="I235" s="45"/>
      <c r="K235" s="36"/>
      <c r="L235" s="36"/>
    </row>
    <row r="236" customFormat="false" ht="12.75" hidden="false" customHeight="false" outlineLevel="0" collapsed="false">
      <c r="A236" s="30"/>
      <c r="B236" s="226"/>
      <c r="C236" s="33"/>
      <c r="D236" s="31"/>
      <c r="E236" s="31"/>
      <c r="F236" s="186"/>
      <c r="G236" s="35"/>
      <c r="H236" s="186"/>
      <c r="I236" s="45"/>
    </row>
    <row r="237" customFormat="false" ht="12.75" hidden="false" customHeight="false" outlineLevel="0" collapsed="false">
      <c r="A237" s="30"/>
      <c r="B237" s="226"/>
      <c r="C237" s="33"/>
      <c r="D237" s="224"/>
      <c r="E237" s="224"/>
      <c r="F237" s="198"/>
      <c r="G237" s="46"/>
      <c r="H237" s="186"/>
      <c r="I237" s="45"/>
    </row>
    <row r="238" customFormat="false" ht="12.75" hidden="false" customHeight="false" outlineLevel="0" collapsed="false">
      <c r="A238" s="30"/>
      <c r="B238" s="226"/>
      <c r="C238" s="33"/>
      <c r="D238" s="224"/>
      <c r="E238" s="224"/>
      <c r="F238" s="198"/>
      <c r="G238" s="46"/>
      <c r="H238" s="186"/>
      <c r="I238" s="45"/>
    </row>
    <row r="239" customFormat="false" ht="12.75" hidden="false" customHeight="false" outlineLevel="0" collapsed="false">
      <c r="A239" s="30"/>
      <c r="B239" s="226"/>
      <c r="C239" s="33"/>
      <c r="D239" s="224"/>
      <c r="E239" s="224"/>
      <c r="F239" s="198"/>
      <c r="G239" s="46"/>
      <c r="H239" s="186"/>
      <c r="I239" s="45"/>
    </row>
    <row r="240" customFormat="false" ht="12.75" hidden="false" customHeight="false" outlineLevel="0" collapsed="false">
      <c r="A240" s="30"/>
      <c r="B240" s="226"/>
      <c r="C240" s="33"/>
      <c r="D240" s="224"/>
      <c r="E240" s="224"/>
      <c r="F240" s="198"/>
      <c r="G240" s="46"/>
      <c r="H240" s="186"/>
      <c r="I240" s="45"/>
    </row>
    <row r="241" customFormat="false" ht="12.75" hidden="false" customHeight="false" outlineLevel="0" collapsed="false">
      <c r="A241" s="30"/>
      <c r="B241" s="226"/>
      <c r="C241" s="33"/>
      <c r="D241" s="224"/>
      <c r="E241" s="224"/>
      <c r="F241" s="198"/>
      <c r="G241" s="46"/>
      <c r="H241" s="186"/>
      <c r="I241" s="45"/>
    </row>
    <row r="242" customFormat="false" ht="12.75" hidden="false" customHeight="false" outlineLevel="0" collapsed="false">
      <c r="A242" s="30"/>
      <c r="B242" s="226"/>
      <c r="C242" s="33"/>
      <c r="D242" s="224"/>
      <c r="E242" s="224"/>
      <c r="F242" s="198"/>
      <c r="G242" s="46"/>
      <c r="H242" s="186"/>
      <c r="I242" s="45"/>
    </row>
    <row r="243" customFormat="false" ht="12.75" hidden="false" customHeight="false" outlineLevel="0" collapsed="false">
      <c r="A243" s="30"/>
      <c r="B243" s="226"/>
      <c r="C243" s="33"/>
      <c r="D243" s="31"/>
      <c r="E243" s="31"/>
      <c r="F243" s="186"/>
      <c r="G243" s="35"/>
      <c r="H243" s="186"/>
      <c r="I243" s="45"/>
    </row>
    <row r="244" customFormat="false" ht="12.75" hidden="false" customHeight="false" outlineLevel="0" collapsed="false">
      <c r="A244" s="30"/>
      <c r="B244" s="226"/>
      <c r="C244" s="33"/>
      <c r="D244" s="31"/>
      <c r="E244" s="31"/>
      <c r="F244" s="186"/>
      <c r="G244" s="35"/>
      <c r="H244" s="186"/>
      <c r="I244" s="45"/>
    </row>
    <row r="245" customFormat="false" ht="12.75" hidden="false" customHeight="false" outlineLevel="0" collapsed="false">
      <c r="A245" s="30"/>
      <c r="B245" s="226"/>
      <c r="C245" s="33"/>
      <c r="D245" s="31"/>
      <c r="E245" s="31"/>
      <c r="F245" s="186"/>
      <c r="G245" s="35"/>
      <c r="H245" s="186"/>
      <c r="I245" s="45"/>
    </row>
    <row r="246" customFormat="false" ht="12.75" hidden="false" customHeight="false" outlineLevel="0" collapsed="false">
      <c r="A246" s="30"/>
      <c r="B246" s="226"/>
      <c r="C246" s="96"/>
      <c r="D246" s="31"/>
      <c r="E246" s="31"/>
      <c r="F246" s="186"/>
      <c r="G246" s="211"/>
      <c r="H246" s="186"/>
      <c r="I246" s="45"/>
    </row>
    <row r="247" customFormat="false" ht="12.75" hidden="false" customHeight="false" outlineLevel="0" collapsed="false">
      <c r="A247" s="30"/>
      <c r="B247" s="226"/>
      <c r="C247" s="96"/>
      <c r="D247" s="31"/>
      <c r="E247" s="31"/>
      <c r="F247" s="186"/>
      <c r="G247" s="211"/>
      <c r="H247" s="186"/>
      <c r="I247" s="45"/>
    </row>
    <row r="248" customFormat="false" ht="12.75" hidden="false" customHeight="false" outlineLevel="0" collapsed="false">
      <c r="A248" s="30"/>
      <c r="B248" s="226"/>
      <c r="C248" s="33"/>
      <c r="D248" s="31"/>
      <c r="E248" s="31"/>
      <c r="F248" s="186"/>
      <c r="G248" s="211"/>
      <c r="H248" s="186"/>
      <c r="I248" s="45"/>
    </row>
    <row r="249" customFormat="false" ht="12.75" hidden="false" customHeight="false" outlineLevel="0" collapsed="false">
      <c r="A249" s="30"/>
      <c r="B249" s="226"/>
      <c r="C249" s="63"/>
      <c r="D249" s="31"/>
      <c r="E249" s="31"/>
      <c r="F249" s="186"/>
      <c r="G249" s="211"/>
      <c r="H249" s="186"/>
      <c r="I249" s="45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97" activePane="bottomLeft" state="frozen"/>
      <selection pane="topLeft" activeCell="A1" activeCellId="0" sqref="A1"/>
      <selection pane="bottomLeft" activeCell="E213" activeCellId="0" sqref="E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4" width="5.28"/>
    <col collapsed="false" customWidth="true" hidden="false" outlineLevel="0" max="5" min="5" style="0" width="5.28"/>
    <col collapsed="false" customWidth="true" hidden="false" outlineLevel="0" max="6" min="6" style="105" width="9.41"/>
    <col collapsed="false" customWidth="true" hidden="false" outlineLevel="0" max="7" min="7" style="106" width="9.41"/>
    <col collapsed="false" customWidth="true" hidden="true" outlineLevel="0" max="8" min="8" style="107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</row>
    <row r="5" customFormat="false" ht="15.75" hidden="false" customHeight="false" outlineLevel="0" collapsed="false">
      <c r="A5" s="125"/>
      <c r="B5" s="129"/>
      <c r="C5" s="116"/>
      <c r="D5" s="135" t="s">
        <v>1</v>
      </c>
      <c r="E5" s="241" t="s">
        <v>2</v>
      </c>
      <c r="F5" s="131"/>
      <c r="G5" s="132"/>
      <c r="H5" s="121"/>
      <c r="I5" s="121"/>
      <c r="J5" s="122"/>
    </row>
    <row r="6" customFormat="false" ht="12.75" hidden="false" customHeight="false" outlineLevel="0" collapsed="false">
      <c r="A6" s="133"/>
      <c r="B6" s="129"/>
      <c r="C6" s="134"/>
      <c r="D6" s="140" t="s">
        <v>3</v>
      </c>
      <c r="E6" s="141" t="s">
        <v>4</v>
      </c>
      <c r="F6" s="242"/>
      <c r="G6" s="137"/>
      <c r="H6" s="138"/>
      <c r="I6" s="121"/>
      <c r="J6" s="122"/>
    </row>
    <row r="7" customFormat="false" ht="15.75" hidden="false" customHeight="false" outlineLevel="0" collapsed="false">
      <c r="A7" s="125"/>
      <c r="B7" s="139" t="s">
        <v>37</v>
      </c>
      <c r="C7" s="127"/>
      <c r="D7" s="127"/>
      <c r="E7" s="127"/>
      <c r="F7" s="242"/>
      <c r="G7" s="142"/>
      <c r="H7" s="143"/>
      <c r="I7" s="121"/>
      <c r="J7" s="122"/>
    </row>
    <row r="8" customFormat="false" ht="13.5" hidden="false" customHeight="false" outlineLevel="0" collapsed="false">
      <c r="A8" s="144"/>
      <c r="B8" s="145"/>
      <c r="C8" s="146"/>
      <c r="D8" s="147"/>
      <c r="E8" s="146"/>
      <c r="F8" s="148"/>
      <c r="G8" s="149"/>
      <c r="H8" s="149" t="s">
        <v>38</v>
      </c>
      <c r="I8" s="307"/>
      <c r="J8" s="151"/>
    </row>
    <row r="9" customFormat="false" ht="12.75" hidden="false" customHeight="false" outlineLevel="0" collapsed="false">
      <c r="A9" s="152"/>
      <c r="B9" s="153" t="s">
        <v>39</v>
      </c>
      <c r="C9" s="154"/>
      <c r="D9" s="155"/>
      <c r="E9" s="156"/>
      <c r="F9" s="157"/>
      <c r="G9" s="157"/>
      <c r="H9" s="286"/>
      <c r="I9" s="287"/>
      <c r="J9" s="151"/>
    </row>
    <row r="10" customFormat="false" ht="12.75" hidden="false" customHeight="false" outlineLevel="0" collapsed="false">
      <c r="A10" s="308" t="s">
        <v>6</v>
      </c>
      <c r="B10" s="153" t="s">
        <v>40</v>
      </c>
      <c r="C10" s="161"/>
      <c r="D10" s="162"/>
      <c r="E10" s="163"/>
      <c r="F10" s="164"/>
      <c r="G10" s="164"/>
      <c r="H10" s="289"/>
      <c r="I10" s="287"/>
      <c r="J10" s="151"/>
    </row>
    <row r="11" customFormat="false" ht="13.5" hidden="false" customHeight="false" outlineLevel="0" collapsed="false">
      <c r="A11" s="309" t="s">
        <v>41</v>
      </c>
      <c r="B11" s="168" t="s">
        <v>42</v>
      </c>
      <c r="C11" s="169" t="s">
        <v>7</v>
      </c>
      <c r="D11" s="170" t="s">
        <v>43</v>
      </c>
      <c r="E11" s="170" t="s">
        <v>44</v>
      </c>
      <c r="F11" s="171" t="s">
        <v>45</v>
      </c>
      <c r="G11" s="171" t="s">
        <v>8</v>
      </c>
      <c r="H11" s="291" t="s">
        <v>46</v>
      </c>
      <c r="I11" s="292" t="s">
        <v>9</v>
      </c>
      <c r="J11" s="173" t="s">
        <v>47</v>
      </c>
    </row>
    <row r="12" customFormat="false" ht="12.75" hidden="false" customHeight="false" outlineLevel="0" collapsed="false">
      <c r="A12" s="174"/>
      <c r="B12" s="174"/>
      <c r="C12" s="175"/>
      <c r="D12" s="176"/>
      <c r="E12" s="176"/>
      <c r="F12" s="177"/>
      <c r="G12" s="177"/>
      <c r="H12" s="294"/>
      <c r="I12" s="294"/>
      <c r="J12" s="173"/>
    </row>
    <row r="13" customFormat="false" ht="12.75" hidden="false" customHeight="false" outlineLevel="0" collapsed="false">
      <c r="A13" s="174"/>
      <c r="B13" s="174"/>
      <c r="C13" s="175"/>
      <c r="D13" s="176"/>
      <c r="E13" s="176"/>
      <c r="F13" s="177"/>
      <c r="G13" s="177"/>
      <c r="H13" s="294"/>
      <c r="I13" s="294"/>
      <c r="J13" s="173"/>
    </row>
    <row r="14" s="36" customFormat="true" ht="15.75" hidden="false" customHeight="false" outlineLevel="0" collapsed="false">
      <c r="A14" s="178" t="s">
        <v>18</v>
      </c>
      <c r="B14" s="179" t="s">
        <v>505</v>
      </c>
      <c r="C14" s="179"/>
      <c r="D14" s="176"/>
      <c r="E14" s="176"/>
      <c r="F14" s="180"/>
      <c r="G14" s="181"/>
      <c r="H14" s="205"/>
      <c r="I14" s="176"/>
    </row>
    <row r="15" s="36" customFormat="true" ht="12" hidden="false" customHeight="true" outlineLevel="0" collapsed="false">
      <c r="A15" s="183"/>
      <c r="B15" s="183"/>
      <c r="C15" s="175"/>
      <c r="D15" s="176"/>
      <c r="E15" s="176"/>
      <c r="F15" s="184"/>
      <c r="G15" s="185"/>
      <c r="H15" s="246"/>
      <c r="I15" s="215"/>
      <c r="J15" s="187"/>
    </row>
    <row r="16" s="36" customFormat="true" ht="12" hidden="false" customHeight="true" outlineLevel="0" collapsed="false">
      <c r="A16" s="183"/>
      <c r="B16" s="188" t="s">
        <v>506</v>
      </c>
      <c r="C16" s="175"/>
      <c r="D16" s="176"/>
      <c r="E16" s="176"/>
      <c r="F16" s="184"/>
      <c r="G16" s="185"/>
      <c r="H16" s="246"/>
      <c r="I16" s="215"/>
      <c r="J16" s="187"/>
    </row>
    <row r="17" s="36" customFormat="true" ht="12" hidden="false" customHeight="true" outlineLevel="0" collapsed="false">
      <c r="A17" s="183"/>
      <c r="B17" s="188"/>
      <c r="C17" s="175"/>
      <c r="D17" s="176"/>
      <c r="E17" s="176"/>
      <c r="F17" s="184"/>
      <c r="G17" s="185"/>
      <c r="H17" s="246"/>
      <c r="I17" s="215"/>
      <c r="J17" s="187"/>
    </row>
    <row r="18" s="36" customFormat="true" ht="12" hidden="false" customHeight="true" outlineLevel="0" collapsed="false">
      <c r="A18" s="183"/>
      <c r="B18" s="244" t="s">
        <v>289</v>
      </c>
      <c r="C18" s="175"/>
      <c r="D18" s="176"/>
      <c r="E18" s="176"/>
      <c r="F18" s="184"/>
      <c r="G18" s="185"/>
      <c r="H18" s="246"/>
      <c r="I18" s="215"/>
      <c r="J18" s="187"/>
    </row>
    <row r="19" s="36" customFormat="true" ht="12" hidden="false" customHeight="true" outlineLevel="0" collapsed="false">
      <c r="A19" s="183"/>
      <c r="B19" s="217" t="s">
        <v>507</v>
      </c>
      <c r="C19" s="190"/>
      <c r="D19" s="176"/>
      <c r="E19" s="176"/>
      <c r="F19" s="184"/>
      <c r="G19" s="185"/>
      <c r="H19" s="246"/>
      <c r="I19" s="215"/>
      <c r="J19" s="187"/>
    </row>
    <row r="20" s="36" customFormat="true" ht="12" hidden="false" customHeight="true" outlineLevel="0" collapsed="false">
      <c r="A20" s="183"/>
      <c r="B20" s="217" t="s">
        <v>291</v>
      </c>
      <c r="C20" s="175"/>
      <c r="D20" s="176"/>
      <c r="E20" s="176"/>
      <c r="F20" s="184"/>
      <c r="G20" s="185"/>
      <c r="H20" s="246"/>
      <c r="I20" s="215"/>
      <c r="J20" s="187"/>
    </row>
    <row r="21" s="36" customFormat="true" ht="12" hidden="false" customHeight="true" outlineLevel="0" collapsed="false">
      <c r="A21" s="183"/>
      <c r="B21" s="183"/>
      <c r="C21" s="175"/>
      <c r="D21" s="176"/>
      <c r="E21" s="176"/>
      <c r="F21" s="184"/>
      <c r="G21" s="185"/>
      <c r="H21" s="246"/>
      <c r="I21" s="215"/>
      <c r="J21" s="187"/>
    </row>
    <row r="22" s="36" customFormat="true" ht="12" hidden="false" customHeight="true" outlineLevel="0" collapsed="false">
      <c r="A22" s="174" t="s">
        <v>508</v>
      </c>
      <c r="B22" s="189" t="s">
        <v>509</v>
      </c>
      <c r="C22" s="175" t="s">
        <v>429</v>
      </c>
      <c r="D22" s="176" t="s">
        <v>35</v>
      </c>
      <c r="E22" s="176" t="n">
        <v>1</v>
      </c>
      <c r="F22" s="184"/>
      <c r="G22" s="185" t="n">
        <f aca="false">F22*E22</f>
        <v>0</v>
      </c>
      <c r="H22" s="246"/>
      <c r="I22" s="215"/>
      <c r="J22" s="187"/>
    </row>
    <row r="23" s="36" customFormat="true" ht="12" hidden="false" customHeight="true" outlineLevel="0" collapsed="false">
      <c r="A23" s="174"/>
      <c r="B23" s="189"/>
      <c r="C23" s="190" t="s">
        <v>510</v>
      </c>
      <c r="D23" s="176"/>
      <c r="E23" s="176"/>
      <c r="F23" s="184"/>
      <c r="G23" s="185" t="n">
        <f aca="false">F23*E23</f>
        <v>0</v>
      </c>
      <c r="H23" s="246"/>
      <c r="I23" s="215"/>
      <c r="J23" s="187"/>
    </row>
    <row r="24" s="36" customFormat="true" ht="12" hidden="false" customHeight="true" outlineLevel="0" collapsed="false">
      <c r="A24" s="174"/>
      <c r="B24" s="189"/>
      <c r="C24" s="190" t="s">
        <v>511</v>
      </c>
      <c r="D24" s="176"/>
      <c r="E24" s="176"/>
      <c r="F24" s="184"/>
      <c r="G24" s="185" t="n">
        <f aca="false">F24*E24</f>
        <v>0</v>
      </c>
      <c r="H24" s="246"/>
      <c r="I24" s="215"/>
      <c r="J24" s="187"/>
    </row>
    <row r="25" s="36" customFormat="true" ht="12" hidden="false" customHeight="true" outlineLevel="0" collapsed="false">
      <c r="A25" s="174"/>
      <c r="B25" s="189"/>
      <c r="C25" s="190" t="s">
        <v>57</v>
      </c>
      <c r="D25" s="176"/>
      <c r="E25" s="176"/>
      <c r="F25" s="184"/>
      <c r="G25" s="185" t="n">
        <f aca="false">F25*E25</f>
        <v>0</v>
      </c>
      <c r="H25" s="246"/>
      <c r="I25" s="215"/>
      <c r="J25" s="187"/>
    </row>
    <row r="26" s="36" customFormat="true" ht="12" hidden="false" customHeight="true" outlineLevel="0" collapsed="false">
      <c r="A26" s="174"/>
      <c r="B26" s="189"/>
      <c r="C26" s="190" t="s">
        <v>58</v>
      </c>
      <c r="D26" s="176"/>
      <c r="E26" s="176"/>
      <c r="F26" s="184"/>
      <c r="G26" s="185"/>
      <c r="H26" s="246"/>
      <c r="I26" s="215"/>
      <c r="J26" s="187"/>
    </row>
    <row r="27" s="36" customFormat="true" ht="12" hidden="false" customHeight="true" outlineLevel="0" collapsed="false">
      <c r="A27" s="174"/>
      <c r="B27" s="189"/>
      <c r="C27" s="190" t="s">
        <v>432</v>
      </c>
      <c r="D27" s="176"/>
      <c r="E27" s="176"/>
      <c r="F27" s="184"/>
      <c r="G27" s="185" t="n">
        <f aca="false">F27*E27</f>
        <v>0</v>
      </c>
      <c r="H27" s="184"/>
      <c r="I27" s="215"/>
      <c r="J27" s="187"/>
    </row>
    <row r="28" s="36" customFormat="true" ht="12" hidden="false" customHeight="true" outlineLevel="0" collapsed="false">
      <c r="A28" s="174"/>
      <c r="B28" s="189"/>
      <c r="C28" s="190" t="s">
        <v>60</v>
      </c>
      <c r="D28" s="176"/>
      <c r="E28" s="176"/>
      <c r="F28" s="184"/>
      <c r="G28" s="185" t="n">
        <f aca="false">F28*E28</f>
        <v>0</v>
      </c>
      <c r="H28" s="246"/>
      <c r="I28" s="215"/>
      <c r="J28" s="187"/>
    </row>
    <row r="29" s="36" customFormat="true" ht="12" hidden="false" customHeight="true" outlineLevel="0" collapsed="false">
      <c r="A29" s="174"/>
      <c r="B29" s="189"/>
      <c r="C29" s="190" t="s">
        <v>433</v>
      </c>
      <c r="D29" s="176"/>
      <c r="E29" s="176"/>
      <c r="F29" s="184"/>
      <c r="G29" s="185" t="n">
        <f aca="false">F29*E29</f>
        <v>0</v>
      </c>
      <c r="H29" s="246"/>
      <c r="I29" s="215"/>
      <c r="J29" s="187"/>
    </row>
    <row r="30" s="36" customFormat="true" ht="12" hidden="false" customHeight="true" outlineLevel="0" collapsed="false">
      <c r="A30" s="174"/>
      <c r="B30" s="189"/>
      <c r="C30" s="190" t="s">
        <v>434</v>
      </c>
      <c r="D30" s="176"/>
      <c r="E30" s="176"/>
      <c r="F30" s="184"/>
      <c r="G30" s="185" t="n">
        <f aca="false">F30*E30</f>
        <v>0</v>
      </c>
      <c r="H30" s="246"/>
      <c r="I30" s="215"/>
      <c r="J30" s="187"/>
    </row>
    <row r="31" s="36" customFormat="true" ht="12" hidden="false" customHeight="true" outlineLevel="0" collapsed="false">
      <c r="A31" s="174"/>
      <c r="B31" s="189"/>
      <c r="C31" s="190" t="s">
        <v>435</v>
      </c>
      <c r="D31" s="176"/>
      <c r="E31" s="176"/>
      <c r="F31" s="184"/>
      <c r="G31" s="185" t="n">
        <f aca="false">F31*E31</f>
        <v>0</v>
      </c>
      <c r="H31" s="246"/>
      <c r="I31" s="215"/>
      <c r="J31" s="187"/>
    </row>
    <row r="32" s="36" customFormat="true" ht="12" hidden="false" customHeight="true" outlineLevel="0" collapsed="false">
      <c r="A32" s="174"/>
      <c r="B32" s="189"/>
      <c r="C32" s="190" t="s">
        <v>65</v>
      </c>
      <c r="D32" s="176"/>
      <c r="E32" s="176"/>
      <c r="F32" s="184"/>
      <c r="G32" s="185" t="n">
        <f aca="false">F32*E32</f>
        <v>0</v>
      </c>
      <c r="H32" s="246"/>
      <c r="I32" s="215"/>
      <c r="J32" s="187"/>
    </row>
    <row r="33" s="36" customFormat="true" ht="12" hidden="false" customHeight="true" outlineLevel="0" collapsed="false">
      <c r="A33" s="174"/>
      <c r="B33" s="189"/>
      <c r="C33" s="190" t="s">
        <v>66</v>
      </c>
      <c r="D33" s="176"/>
      <c r="E33" s="176"/>
      <c r="F33" s="184"/>
      <c r="G33" s="185" t="n">
        <f aca="false">F33*E33</f>
        <v>0</v>
      </c>
      <c r="H33" s="246"/>
      <c r="I33" s="215"/>
      <c r="J33" s="187"/>
    </row>
    <row r="34" s="36" customFormat="true" ht="12" hidden="false" customHeight="true" outlineLevel="0" collapsed="false">
      <c r="A34" s="174"/>
      <c r="B34" s="189"/>
      <c r="C34" s="175" t="s">
        <v>299</v>
      </c>
      <c r="D34" s="176"/>
      <c r="E34" s="176"/>
      <c r="F34" s="184"/>
      <c r="G34" s="185" t="n">
        <f aca="false">F34*E34</f>
        <v>0</v>
      </c>
      <c r="H34" s="246"/>
      <c r="I34" s="215"/>
    </row>
    <row r="35" s="36" customFormat="true" ht="12" hidden="false" customHeight="true" outlineLevel="0" collapsed="false">
      <c r="A35" s="174"/>
      <c r="B35" s="189"/>
      <c r="C35" s="175" t="s">
        <v>68</v>
      </c>
      <c r="D35" s="190"/>
      <c r="E35" s="190"/>
      <c r="F35" s="310"/>
      <c r="G35" s="190"/>
      <c r="H35" s="246"/>
      <c r="I35" s="215"/>
    </row>
    <row r="36" s="36" customFormat="true" ht="12" hidden="false" customHeight="true" outlineLevel="0" collapsed="false">
      <c r="A36" s="174"/>
      <c r="B36" s="189"/>
      <c r="C36" s="190"/>
      <c r="D36" s="176"/>
      <c r="E36" s="176"/>
      <c r="F36" s="184"/>
      <c r="G36" s="185"/>
      <c r="H36" s="246"/>
      <c r="I36" s="215"/>
    </row>
    <row r="37" s="36" customFormat="true" ht="12" hidden="false" customHeight="true" outlineLevel="0" collapsed="false">
      <c r="A37" s="311" t="s">
        <v>512</v>
      </c>
      <c r="B37" s="189" t="s">
        <v>513</v>
      </c>
      <c r="C37" s="175" t="s">
        <v>438</v>
      </c>
      <c r="D37" s="176" t="s">
        <v>35</v>
      </c>
      <c r="E37" s="176" t="n">
        <v>2</v>
      </c>
      <c r="F37" s="312"/>
      <c r="G37" s="185" t="n">
        <f aca="false">F37*E37</f>
        <v>0</v>
      </c>
      <c r="H37" s="246"/>
      <c r="I37" s="215"/>
      <c r="J37" s="187"/>
    </row>
    <row r="38" s="36" customFormat="true" ht="12" hidden="false" customHeight="true" outlineLevel="0" collapsed="false">
      <c r="A38" s="174"/>
      <c r="B38" s="189"/>
      <c r="C38" s="175" t="s">
        <v>514</v>
      </c>
      <c r="D38" s="176"/>
      <c r="E38" s="176"/>
      <c r="F38" s="184"/>
      <c r="G38" s="185" t="n">
        <f aca="false">F38*E38</f>
        <v>0</v>
      </c>
      <c r="H38" s="246"/>
      <c r="I38" s="215"/>
      <c r="J38" s="187"/>
    </row>
    <row r="39" s="36" customFormat="true" ht="12" hidden="false" customHeight="true" outlineLevel="0" collapsed="false">
      <c r="A39" s="174"/>
      <c r="B39" s="189"/>
      <c r="C39" s="175" t="s">
        <v>112</v>
      </c>
      <c r="D39" s="176"/>
      <c r="E39" s="176"/>
      <c r="F39" s="184"/>
      <c r="G39" s="185" t="n">
        <f aca="false">F39*E39</f>
        <v>0</v>
      </c>
      <c r="H39" s="246"/>
      <c r="I39" s="215"/>
      <c r="J39" s="187"/>
    </row>
    <row r="40" s="36" customFormat="true" ht="12" hidden="false" customHeight="true" outlineLevel="0" collapsed="false">
      <c r="A40" s="174"/>
      <c r="B40" s="189"/>
      <c r="C40" s="175" t="s">
        <v>113</v>
      </c>
      <c r="D40" s="176"/>
      <c r="E40" s="176"/>
      <c r="F40" s="184"/>
      <c r="G40" s="185"/>
      <c r="H40" s="246"/>
      <c r="I40" s="215"/>
      <c r="J40" s="187"/>
    </row>
    <row r="41" s="36" customFormat="true" ht="12" hidden="false" customHeight="true" outlineLevel="0" collapsed="false">
      <c r="A41" s="245"/>
      <c r="B41" s="189"/>
      <c r="C41" s="175" t="s">
        <v>114</v>
      </c>
      <c r="D41" s="176"/>
      <c r="E41" s="176"/>
      <c r="F41" s="184"/>
      <c r="G41" s="185"/>
      <c r="H41" s="246"/>
      <c r="I41" s="215"/>
      <c r="J41" s="187"/>
    </row>
    <row r="42" s="36" customFormat="true" ht="12" hidden="false" customHeight="true" outlineLevel="0" collapsed="false">
      <c r="A42" s="174"/>
      <c r="B42" s="189"/>
      <c r="C42" s="175" t="s">
        <v>115</v>
      </c>
      <c r="D42" s="176"/>
      <c r="E42" s="176"/>
      <c r="F42" s="184"/>
      <c r="G42" s="185"/>
      <c r="H42" s="246"/>
      <c r="I42" s="215"/>
      <c r="J42" s="187"/>
    </row>
    <row r="43" s="36" customFormat="true" ht="12" hidden="false" customHeight="true" outlineLevel="0" collapsed="false">
      <c r="A43" s="174"/>
      <c r="B43" s="189"/>
      <c r="C43" s="175" t="s">
        <v>116</v>
      </c>
      <c r="D43" s="176"/>
      <c r="E43" s="176"/>
      <c r="F43" s="184"/>
      <c r="G43" s="185"/>
      <c r="H43" s="246"/>
      <c r="I43" s="215"/>
      <c r="J43" s="187"/>
    </row>
    <row r="44" s="36" customFormat="true" ht="12" hidden="false" customHeight="true" outlineLevel="0" collapsed="false">
      <c r="A44" s="174"/>
      <c r="B44" s="189"/>
      <c r="C44" s="175" t="s">
        <v>117</v>
      </c>
      <c r="D44" s="176"/>
      <c r="E44" s="176"/>
      <c r="F44" s="184"/>
      <c r="G44" s="185"/>
      <c r="H44" s="246"/>
      <c r="I44" s="215"/>
      <c r="J44" s="187"/>
    </row>
    <row r="45" s="36" customFormat="true" ht="12" hidden="false" customHeight="true" outlineLevel="0" collapsed="false">
      <c r="A45" s="174"/>
      <c r="B45" s="189"/>
      <c r="C45" s="195" t="s">
        <v>80</v>
      </c>
      <c r="D45" s="176"/>
      <c r="E45" s="176"/>
      <c r="F45" s="184"/>
      <c r="G45" s="185"/>
      <c r="H45" s="246"/>
      <c r="I45" s="215"/>
      <c r="J45" s="187"/>
    </row>
    <row r="46" s="36" customFormat="true" ht="12" hidden="false" customHeight="true" outlineLevel="0" collapsed="false">
      <c r="A46" s="174"/>
      <c r="B46" s="189"/>
      <c r="C46" s="195" t="s">
        <v>118</v>
      </c>
      <c r="D46" s="176"/>
      <c r="E46" s="176"/>
      <c r="F46" s="184"/>
      <c r="G46" s="185"/>
      <c r="H46" s="246"/>
      <c r="I46" s="215"/>
      <c r="J46" s="187"/>
    </row>
    <row r="47" s="36" customFormat="true" ht="12" hidden="false" customHeight="true" outlineLevel="0" collapsed="false">
      <c r="A47" s="174"/>
      <c r="B47" s="189"/>
      <c r="C47" s="195" t="s">
        <v>80</v>
      </c>
      <c r="D47" s="176"/>
      <c r="E47" s="176"/>
      <c r="F47" s="184"/>
      <c r="G47" s="185"/>
      <c r="H47" s="246"/>
      <c r="I47" s="215"/>
      <c r="J47" s="187"/>
    </row>
    <row r="48" s="36" customFormat="true" ht="12" hidden="false" customHeight="true" outlineLevel="0" collapsed="false">
      <c r="A48" s="174"/>
      <c r="B48" s="189"/>
      <c r="C48" s="175" t="s">
        <v>441</v>
      </c>
      <c r="D48" s="176"/>
      <c r="E48" s="176"/>
      <c r="F48" s="184"/>
      <c r="G48" s="185"/>
      <c r="H48" s="246"/>
      <c r="I48" s="215"/>
      <c r="J48" s="187"/>
    </row>
    <row r="49" s="36" customFormat="true" ht="12" hidden="false" customHeight="true" outlineLevel="0" collapsed="false">
      <c r="A49" s="174"/>
      <c r="B49" s="189"/>
      <c r="C49" s="200" t="s">
        <v>304</v>
      </c>
      <c r="D49" s="176"/>
      <c r="E49" s="176"/>
      <c r="F49" s="184"/>
      <c r="G49" s="185"/>
      <c r="H49" s="246"/>
      <c r="I49" s="215"/>
      <c r="J49" s="187"/>
    </row>
    <row r="50" s="36" customFormat="true" ht="12" hidden="false" customHeight="true" outlineLevel="0" collapsed="false">
      <c r="A50" s="174"/>
      <c r="B50" s="189"/>
      <c r="C50" s="200"/>
      <c r="D50" s="176"/>
      <c r="E50" s="176"/>
      <c r="F50" s="184"/>
      <c r="G50" s="185"/>
      <c r="H50" s="246"/>
      <c r="I50" s="215"/>
      <c r="J50" s="187"/>
    </row>
    <row r="51" s="36" customFormat="true" ht="12" hidden="false" customHeight="true" outlineLevel="0" collapsed="false">
      <c r="A51" s="174" t="s">
        <v>515</v>
      </c>
      <c r="B51" s="189" t="s">
        <v>516</v>
      </c>
      <c r="C51" s="175" t="s">
        <v>313</v>
      </c>
      <c r="D51" s="176" t="s">
        <v>35</v>
      </c>
      <c r="E51" s="176" t="n">
        <v>3</v>
      </c>
      <c r="F51" s="184"/>
      <c r="G51" s="185" t="n">
        <f aca="false">F51*E51</f>
        <v>0</v>
      </c>
      <c r="H51" s="246"/>
      <c r="I51" s="215"/>
      <c r="J51" s="187"/>
    </row>
    <row r="52" s="36" customFormat="true" ht="12" hidden="false" customHeight="true" outlineLevel="0" collapsed="false">
      <c r="A52" s="174"/>
      <c r="B52" s="189"/>
      <c r="C52" s="175" t="s">
        <v>314</v>
      </c>
      <c r="D52" s="176"/>
      <c r="E52" s="176"/>
      <c r="F52" s="184"/>
      <c r="G52" s="185"/>
      <c r="H52" s="246"/>
      <c r="I52" s="215"/>
      <c r="J52" s="187"/>
    </row>
    <row r="53" s="36" customFormat="true" ht="12" hidden="false" customHeight="true" outlineLevel="0" collapsed="false">
      <c r="A53" s="174"/>
      <c r="B53" s="189"/>
      <c r="C53" s="175" t="s">
        <v>315</v>
      </c>
      <c r="D53" s="176"/>
      <c r="E53" s="176"/>
      <c r="F53" s="184"/>
      <c r="G53" s="185"/>
      <c r="H53" s="246"/>
      <c r="I53" s="215"/>
      <c r="J53" s="187"/>
    </row>
    <row r="54" s="36" customFormat="true" ht="12" hidden="false" customHeight="true" outlineLevel="0" collapsed="false">
      <c r="A54" s="174"/>
      <c r="B54" s="189"/>
      <c r="C54" s="175" t="s">
        <v>316</v>
      </c>
      <c r="D54" s="176"/>
      <c r="E54" s="176"/>
      <c r="F54" s="184"/>
      <c r="G54" s="185"/>
      <c r="H54" s="246"/>
      <c r="I54" s="215"/>
      <c r="J54" s="187"/>
    </row>
    <row r="55" s="36" customFormat="true" ht="12" hidden="false" customHeight="true" outlineLevel="0" collapsed="false">
      <c r="A55" s="174"/>
      <c r="B55" s="189"/>
      <c r="C55" s="200"/>
      <c r="D55" s="176"/>
      <c r="E55" s="176"/>
      <c r="F55" s="184"/>
      <c r="G55" s="185"/>
      <c r="H55" s="246"/>
      <c r="I55" s="215"/>
      <c r="J55" s="187"/>
    </row>
    <row r="56" s="36" customFormat="true" ht="12" hidden="false" customHeight="true" outlineLevel="0" collapsed="false">
      <c r="A56" s="174" t="s">
        <v>517</v>
      </c>
      <c r="B56" s="189" t="s">
        <v>518</v>
      </c>
      <c r="C56" s="175" t="s">
        <v>90</v>
      </c>
      <c r="D56" s="176" t="s">
        <v>35</v>
      </c>
      <c r="E56" s="176" t="n">
        <v>1</v>
      </c>
      <c r="F56" s="184"/>
      <c r="G56" s="185" t="n">
        <f aca="false">F56*E56</f>
        <v>0</v>
      </c>
      <c r="H56" s="186"/>
      <c r="I56" s="45"/>
      <c r="J56" s="187"/>
    </row>
    <row r="57" s="36" customFormat="true" ht="12" hidden="false" customHeight="true" outlineLevel="0" collapsed="false">
      <c r="A57" s="174"/>
      <c r="B57" s="189"/>
      <c r="C57" s="175" t="s">
        <v>91</v>
      </c>
      <c r="D57" s="176"/>
      <c r="E57" s="176"/>
      <c r="F57" s="184"/>
      <c r="G57" s="185"/>
      <c r="H57" s="186"/>
      <c r="I57" s="45"/>
      <c r="J57" s="187"/>
    </row>
    <row r="58" s="36" customFormat="true" ht="12" hidden="false" customHeight="true" outlineLevel="0" collapsed="false">
      <c r="A58" s="174"/>
      <c r="B58" s="189"/>
      <c r="C58" s="175" t="s">
        <v>92</v>
      </c>
      <c r="D58" s="176"/>
      <c r="E58" s="176"/>
      <c r="F58" s="184"/>
      <c r="G58" s="185"/>
      <c r="H58" s="186"/>
      <c r="I58" s="45"/>
      <c r="J58" s="187"/>
    </row>
    <row r="59" s="36" customFormat="true" ht="12" hidden="false" customHeight="true" outlineLevel="0" collapsed="false">
      <c r="A59" s="174"/>
      <c r="B59" s="189"/>
      <c r="C59" s="175" t="s">
        <v>93</v>
      </c>
      <c r="D59" s="176"/>
      <c r="E59" s="176"/>
      <c r="F59" s="184"/>
      <c r="G59" s="185"/>
      <c r="H59" s="186"/>
      <c r="I59" s="45"/>
      <c r="J59" s="187"/>
    </row>
    <row r="60" s="36" customFormat="true" ht="12" hidden="false" customHeight="true" outlineLevel="0" collapsed="false">
      <c r="A60" s="174"/>
      <c r="B60" s="189"/>
      <c r="C60" s="175" t="s">
        <v>94</v>
      </c>
      <c r="D60" s="176"/>
      <c r="E60" s="176"/>
      <c r="F60" s="184"/>
      <c r="G60" s="185"/>
      <c r="H60" s="186"/>
      <c r="I60" s="45"/>
      <c r="J60" s="187"/>
    </row>
    <row r="61" s="36" customFormat="true" ht="12" hidden="false" customHeight="true" outlineLevel="0" collapsed="false">
      <c r="A61" s="174"/>
      <c r="B61" s="189"/>
      <c r="C61" s="175" t="s">
        <v>95</v>
      </c>
      <c r="D61" s="176"/>
      <c r="E61" s="176"/>
      <c r="F61" s="184"/>
      <c r="G61" s="185"/>
      <c r="H61" s="186"/>
      <c r="I61" s="45"/>
      <c r="J61" s="187"/>
    </row>
    <row r="62" s="36" customFormat="true" ht="12" hidden="false" customHeight="true" outlineLevel="0" collapsed="false">
      <c r="A62" s="174"/>
      <c r="B62" s="189"/>
      <c r="C62" s="175" t="s">
        <v>96</v>
      </c>
      <c r="D62" s="176"/>
      <c r="E62" s="176"/>
      <c r="F62" s="184"/>
      <c r="G62" s="185"/>
      <c r="H62" s="186"/>
      <c r="I62" s="45"/>
      <c r="J62" s="187"/>
    </row>
    <row r="63" s="36" customFormat="true" ht="12" hidden="false" customHeight="true" outlineLevel="0" collapsed="false">
      <c r="A63" s="174"/>
      <c r="B63" s="189"/>
      <c r="C63" s="175" t="s">
        <v>97</v>
      </c>
      <c r="D63" s="176"/>
      <c r="E63" s="176"/>
      <c r="F63" s="184"/>
      <c r="G63" s="185"/>
      <c r="H63" s="186"/>
      <c r="I63" s="45"/>
      <c r="J63" s="187"/>
    </row>
    <row r="64" s="36" customFormat="true" ht="12" hidden="false" customHeight="true" outlineLevel="0" collapsed="false">
      <c r="A64" s="174"/>
      <c r="B64" s="189"/>
      <c r="C64" s="190"/>
      <c r="D64" s="176"/>
      <c r="E64" s="176"/>
      <c r="F64" s="184"/>
      <c r="G64" s="185"/>
      <c r="H64" s="246"/>
      <c r="I64" s="215"/>
      <c r="J64" s="187"/>
    </row>
    <row r="65" s="36" customFormat="true" ht="12" hidden="false" customHeight="true" outlineLevel="0" collapsed="false">
      <c r="A65" s="174" t="s">
        <v>519</v>
      </c>
      <c r="B65" s="189" t="s">
        <v>520</v>
      </c>
      <c r="C65" s="175" t="s">
        <v>100</v>
      </c>
      <c r="D65" s="176" t="s">
        <v>35</v>
      </c>
      <c r="E65" s="176" t="n">
        <v>1</v>
      </c>
      <c r="F65" s="194"/>
      <c r="G65" s="185" t="n">
        <f aca="false">F65*E65</f>
        <v>0</v>
      </c>
      <c r="H65" s="186"/>
      <c r="I65" s="45"/>
      <c r="J65" s="187"/>
    </row>
    <row r="66" s="36" customFormat="true" ht="12" hidden="false" customHeight="true" outlineLevel="0" collapsed="false">
      <c r="A66" s="174"/>
      <c r="B66" s="189"/>
      <c r="C66" s="175" t="s">
        <v>102</v>
      </c>
      <c r="D66" s="176"/>
      <c r="E66" s="176"/>
      <c r="F66" s="194"/>
      <c r="G66" s="185" t="n">
        <f aca="false">F66*E66</f>
        <v>0</v>
      </c>
      <c r="H66" s="186"/>
      <c r="I66" s="45"/>
      <c r="J66" s="187"/>
    </row>
    <row r="67" s="36" customFormat="true" ht="12" hidden="false" customHeight="true" outlineLevel="0" collapsed="false">
      <c r="A67" s="174"/>
      <c r="B67" s="189"/>
      <c r="C67" s="175" t="s">
        <v>103</v>
      </c>
      <c r="D67" s="176"/>
      <c r="E67" s="176"/>
      <c r="F67" s="194"/>
      <c r="G67" s="185" t="n">
        <f aca="false">F67*E67</f>
        <v>0</v>
      </c>
      <c r="H67" s="186"/>
      <c r="I67" s="45"/>
      <c r="J67" s="187"/>
    </row>
    <row r="68" s="36" customFormat="true" ht="12" hidden="false" customHeight="true" outlineLevel="0" collapsed="false">
      <c r="A68" s="174"/>
      <c r="B68" s="189"/>
      <c r="C68" s="175" t="s">
        <v>104</v>
      </c>
      <c r="D68" s="176"/>
      <c r="E68" s="176"/>
      <c r="F68" s="194"/>
      <c r="G68" s="185" t="n">
        <f aca="false">F68*E68</f>
        <v>0</v>
      </c>
      <c r="H68" s="186"/>
      <c r="I68" s="45"/>
      <c r="J68" s="187"/>
    </row>
    <row r="69" s="36" customFormat="true" ht="12" hidden="false" customHeight="true" outlineLevel="0" collapsed="false">
      <c r="A69" s="174"/>
      <c r="B69" s="189"/>
      <c r="C69" s="175" t="s">
        <v>105</v>
      </c>
      <c r="D69" s="176"/>
      <c r="E69" s="176"/>
      <c r="F69" s="194"/>
      <c r="G69" s="185" t="n">
        <f aca="false">F69*E69</f>
        <v>0</v>
      </c>
      <c r="H69" s="186"/>
      <c r="I69" s="45"/>
      <c r="J69" s="187"/>
    </row>
    <row r="70" s="36" customFormat="true" ht="12" hidden="false" customHeight="true" outlineLevel="0" collapsed="false">
      <c r="A70" s="174"/>
      <c r="B70" s="189"/>
      <c r="C70" s="175" t="s">
        <v>106</v>
      </c>
      <c r="D70" s="176"/>
      <c r="E70" s="176"/>
      <c r="F70" s="194"/>
      <c r="G70" s="185" t="n">
        <f aca="false">F70*E70</f>
        <v>0</v>
      </c>
      <c r="H70" s="186"/>
      <c r="I70" s="45"/>
      <c r="J70" s="187"/>
    </row>
    <row r="71" s="36" customFormat="true" ht="12" hidden="false" customHeight="true" outlineLevel="0" collapsed="false">
      <c r="A71" s="174"/>
      <c r="B71" s="189"/>
      <c r="C71" s="175" t="s">
        <v>107</v>
      </c>
      <c r="D71" s="176"/>
      <c r="E71" s="176"/>
      <c r="F71" s="194"/>
      <c r="G71" s="185"/>
      <c r="H71" s="186"/>
      <c r="I71" s="45"/>
      <c r="J71" s="187"/>
    </row>
    <row r="72" s="36" customFormat="true" ht="12" hidden="false" customHeight="true" outlineLevel="0" collapsed="false">
      <c r="A72" s="174"/>
      <c r="B72" s="189"/>
      <c r="C72" s="175" t="s">
        <v>321</v>
      </c>
      <c r="D72" s="176"/>
      <c r="E72" s="176"/>
      <c r="F72" s="194"/>
      <c r="G72" s="185"/>
      <c r="H72" s="186"/>
      <c r="I72" s="45"/>
      <c r="J72" s="187"/>
    </row>
    <row r="73" s="36" customFormat="true" ht="12" hidden="false" customHeight="true" outlineLevel="0" collapsed="false">
      <c r="A73" s="174"/>
      <c r="B73" s="189"/>
      <c r="C73" s="175"/>
      <c r="D73" s="176"/>
      <c r="E73" s="176"/>
      <c r="F73" s="194"/>
      <c r="G73" s="185"/>
      <c r="H73" s="186"/>
      <c r="I73" s="45"/>
      <c r="J73" s="187"/>
    </row>
    <row r="74" s="36" customFormat="true" ht="12" hidden="false" customHeight="true" outlineLevel="0" collapsed="false">
      <c r="A74" s="174" t="s">
        <v>521</v>
      </c>
      <c r="B74" s="189" t="s">
        <v>522</v>
      </c>
      <c r="C74" s="175" t="s">
        <v>110</v>
      </c>
      <c r="D74" s="176" t="s">
        <v>35</v>
      </c>
      <c r="E74" s="176" t="n">
        <v>1</v>
      </c>
      <c r="F74" s="194"/>
      <c r="G74" s="185" t="n">
        <f aca="false">F74*E74</f>
        <v>0</v>
      </c>
      <c r="H74" s="186"/>
      <c r="I74" s="45"/>
      <c r="J74" s="187"/>
    </row>
    <row r="75" s="36" customFormat="true" ht="12" hidden="false" customHeight="true" outlineLevel="0" collapsed="false">
      <c r="A75" s="207"/>
      <c r="B75" s="189"/>
      <c r="C75" s="175" t="s">
        <v>111</v>
      </c>
      <c r="D75" s="176"/>
      <c r="E75" s="176"/>
      <c r="F75" s="194"/>
      <c r="G75" s="185"/>
      <c r="H75" s="186"/>
      <c r="I75" s="45"/>
      <c r="J75" s="187"/>
    </row>
    <row r="76" s="36" customFormat="true" ht="12" hidden="false" customHeight="true" outlineLevel="0" collapsed="false">
      <c r="A76" s="207"/>
      <c r="B76" s="189"/>
      <c r="C76" s="175" t="s">
        <v>112</v>
      </c>
      <c r="D76" s="176"/>
      <c r="E76" s="176"/>
      <c r="F76" s="194"/>
      <c r="G76" s="185"/>
      <c r="H76" s="186"/>
      <c r="I76" s="45"/>
      <c r="J76" s="187"/>
    </row>
    <row r="77" s="36" customFormat="true" ht="12" hidden="false" customHeight="true" outlineLevel="0" collapsed="false">
      <c r="A77" s="207"/>
      <c r="B77" s="189"/>
      <c r="C77" s="175" t="s">
        <v>113</v>
      </c>
      <c r="D77" s="176"/>
      <c r="E77" s="176"/>
      <c r="F77" s="194"/>
      <c r="G77" s="185"/>
      <c r="H77" s="186"/>
      <c r="I77" s="45"/>
      <c r="J77" s="187"/>
    </row>
    <row r="78" s="36" customFormat="true" ht="12" hidden="false" customHeight="true" outlineLevel="0" collapsed="false">
      <c r="A78" s="207"/>
      <c r="B78" s="189"/>
      <c r="C78" s="175" t="s">
        <v>114</v>
      </c>
      <c r="D78" s="176"/>
      <c r="E78" s="176"/>
      <c r="F78" s="194"/>
      <c r="G78" s="185"/>
      <c r="H78" s="186"/>
      <c r="I78" s="45"/>
      <c r="J78" s="187"/>
    </row>
    <row r="79" s="36" customFormat="true" ht="12" hidden="false" customHeight="true" outlineLevel="0" collapsed="false">
      <c r="A79" s="207"/>
      <c r="B79" s="189"/>
      <c r="C79" s="175" t="s">
        <v>115</v>
      </c>
      <c r="D79" s="176"/>
      <c r="E79" s="176"/>
      <c r="F79" s="194"/>
      <c r="G79" s="185"/>
      <c r="H79" s="186"/>
      <c r="I79" s="45"/>
      <c r="J79" s="187"/>
    </row>
    <row r="80" s="36" customFormat="true" ht="12" hidden="false" customHeight="true" outlineLevel="0" collapsed="false">
      <c r="A80" s="207"/>
      <c r="B80" s="189"/>
      <c r="C80" s="175" t="s">
        <v>116</v>
      </c>
      <c r="D80" s="176"/>
      <c r="E80" s="176"/>
      <c r="F80" s="194"/>
      <c r="G80" s="185"/>
      <c r="H80" s="186"/>
      <c r="I80" s="45"/>
      <c r="J80" s="187"/>
    </row>
    <row r="81" s="36" customFormat="true" ht="12" hidden="false" customHeight="true" outlineLevel="0" collapsed="false">
      <c r="A81" s="207"/>
      <c r="B81" s="189"/>
      <c r="C81" s="175" t="s">
        <v>117</v>
      </c>
      <c r="D81" s="176"/>
      <c r="E81" s="176"/>
      <c r="F81" s="194"/>
      <c r="G81" s="185"/>
      <c r="H81" s="186"/>
      <c r="I81" s="45"/>
      <c r="J81" s="187"/>
    </row>
    <row r="82" s="36" customFormat="true" ht="12" hidden="false" customHeight="true" outlineLevel="0" collapsed="false">
      <c r="A82" s="207"/>
      <c r="B82" s="189"/>
      <c r="C82" s="195" t="s">
        <v>80</v>
      </c>
      <c r="D82" s="176"/>
      <c r="E82" s="176"/>
      <c r="F82" s="194"/>
      <c r="G82" s="185"/>
      <c r="H82" s="186"/>
      <c r="I82" s="45"/>
      <c r="J82" s="187"/>
    </row>
    <row r="83" s="36" customFormat="true" ht="12" hidden="false" customHeight="true" outlineLevel="0" collapsed="false">
      <c r="A83" s="207"/>
      <c r="B83" s="189"/>
      <c r="C83" s="195" t="s">
        <v>118</v>
      </c>
      <c r="D83" s="176"/>
      <c r="E83" s="176"/>
      <c r="F83" s="194"/>
      <c r="G83" s="185"/>
      <c r="H83" s="186"/>
      <c r="I83" s="45"/>
      <c r="J83" s="187"/>
    </row>
    <row r="84" s="36" customFormat="true" ht="12" hidden="false" customHeight="true" outlineLevel="0" collapsed="false">
      <c r="A84" s="207"/>
      <c r="B84" s="189"/>
      <c r="C84" s="195" t="s">
        <v>80</v>
      </c>
      <c r="D84" s="176"/>
      <c r="E84" s="176"/>
      <c r="F84" s="194"/>
      <c r="G84" s="185"/>
      <c r="H84" s="186"/>
      <c r="I84" s="45"/>
      <c r="J84" s="187"/>
    </row>
    <row r="85" s="36" customFormat="true" ht="12" hidden="false" customHeight="true" outlineLevel="0" collapsed="false">
      <c r="A85" s="207"/>
      <c r="B85" s="189"/>
      <c r="C85" s="175" t="s">
        <v>119</v>
      </c>
      <c r="D85" s="176"/>
      <c r="E85" s="176"/>
      <c r="F85" s="194"/>
      <c r="G85" s="185"/>
      <c r="H85" s="186"/>
      <c r="I85" s="45"/>
      <c r="J85" s="187"/>
    </row>
    <row r="86" s="36" customFormat="true" ht="12" hidden="false" customHeight="true" outlineLevel="0" collapsed="false">
      <c r="A86" s="207"/>
      <c r="B86" s="189"/>
      <c r="C86" s="200" t="s">
        <v>304</v>
      </c>
      <c r="D86" s="176"/>
      <c r="E86" s="176"/>
      <c r="F86" s="194"/>
      <c r="G86" s="185"/>
      <c r="H86" s="186"/>
      <c r="I86" s="45"/>
      <c r="J86" s="187"/>
    </row>
    <row r="87" s="36" customFormat="true" ht="12" hidden="false" customHeight="true" outlineLevel="0" collapsed="false">
      <c r="A87" s="174"/>
      <c r="B87" s="189"/>
      <c r="C87" s="175"/>
      <c r="D87" s="176"/>
      <c r="E87" s="176"/>
      <c r="F87" s="194"/>
      <c r="G87" s="185"/>
      <c r="H87" s="186"/>
      <c r="I87" s="45"/>
      <c r="J87" s="187"/>
    </row>
    <row r="88" s="36" customFormat="true" ht="12" hidden="false" customHeight="true" outlineLevel="0" collapsed="false">
      <c r="A88" s="174" t="s">
        <v>523</v>
      </c>
      <c r="B88" s="189" t="s">
        <v>524</v>
      </c>
      <c r="C88" s="175" t="s">
        <v>122</v>
      </c>
      <c r="D88" s="176" t="s">
        <v>35</v>
      </c>
      <c r="E88" s="176" t="n">
        <v>1</v>
      </c>
      <c r="F88" s="194"/>
      <c r="G88" s="185" t="n">
        <f aca="false">F88*E88</f>
        <v>0</v>
      </c>
      <c r="H88" s="186"/>
      <c r="I88" s="45"/>
      <c r="J88" s="187"/>
    </row>
    <row r="89" s="36" customFormat="true" ht="12" hidden="false" customHeight="true" outlineLevel="0" collapsed="false">
      <c r="A89" s="207"/>
      <c r="B89" s="189"/>
      <c r="C89" s="175" t="s">
        <v>123</v>
      </c>
      <c r="D89" s="176"/>
      <c r="E89" s="176"/>
      <c r="F89" s="194"/>
      <c r="G89" s="185" t="n">
        <f aca="false">F89*E89</f>
        <v>0</v>
      </c>
      <c r="H89" s="186"/>
      <c r="I89" s="45"/>
      <c r="J89" s="187"/>
    </row>
    <row r="90" s="36" customFormat="true" ht="12" hidden="false" customHeight="true" outlineLevel="0" collapsed="false">
      <c r="A90" s="207"/>
      <c r="B90" s="189"/>
      <c r="C90" s="175" t="s">
        <v>124</v>
      </c>
      <c r="D90" s="176"/>
      <c r="E90" s="176"/>
      <c r="F90" s="194"/>
      <c r="G90" s="185"/>
      <c r="H90" s="186"/>
      <c r="I90" s="45"/>
      <c r="J90" s="187"/>
    </row>
    <row r="91" s="36" customFormat="true" ht="12" hidden="false" customHeight="true" outlineLevel="0" collapsed="false">
      <c r="A91" s="207"/>
      <c r="B91" s="189"/>
      <c r="C91" s="175" t="s">
        <v>125</v>
      </c>
      <c r="D91" s="176"/>
      <c r="E91" s="176"/>
      <c r="F91" s="194"/>
      <c r="G91" s="185"/>
      <c r="H91" s="186"/>
      <c r="I91" s="45"/>
      <c r="J91" s="187"/>
    </row>
    <row r="92" s="36" customFormat="true" ht="12" hidden="false" customHeight="true" outlineLevel="0" collapsed="false">
      <c r="A92" s="207"/>
      <c r="B92" s="189"/>
      <c r="C92" s="175" t="s">
        <v>126</v>
      </c>
      <c r="D92" s="176"/>
      <c r="E92" s="176"/>
      <c r="F92" s="194"/>
      <c r="G92" s="185"/>
      <c r="H92" s="186"/>
      <c r="I92" s="45"/>
      <c r="J92" s="187"/>
    </row>
    <row r="93" s="36" customFormat="true" ht="12" hidden="false" customHeight="true" outlineLevel="0" collapsed="false">
      <c r="A93" s="207"/>
      <c r="B93" s="189"/>
      <c r="C93" s="175" t="s">
        <v>127</v>
      </c>
      <c r="D93" s="176"/>
      <c r="E93" s="176"/>
      <c r="F93" s="194"/>
      <c r="G93" s="185"/>
      <c r="H93" s="186"/>
      <c r="I93" s="45"/>
      <c r="J93" s="187"/>
    </row>
    <row r="94" s="36" customFormat="true" ht="12" hidden="false" customHeight="true" outlineLevel="0" collapsed="false">
      <c r="A94" s="207"/>
      <c r="B94" s="189"/>
      <c r="C94" s="175" t="s">
        <v>128</v>
      </c>
      <c r="D94" s="176"/>
      <c r="E94" s="176"/>
      <c r="F94" s="194"/>
      <c r="G94" s="185"/>
      <c r="H94" s="186"/>
      <c r="I94" s="45"/>
      <c r="J94" s="187"/>
    </row>
    <row r="95" s="36" customFormat="true" ht="12" hidden="false" customHeight="true" outlineLevel="0" collapsed="false">
      <c r="A95" s="207"/>
      <c r="B95" s="189"/>
      <c r="C95" s="195" t="s">
        <v>80</v>
      </c>
      <c r="D95" s="176"/>
      <c r="E95" s="176"/>
      <c r="F95" s="194"/>
      <c r="G95" s="185"/>
      <c r="H95" s="186"/>
      <c r="I95" s="45"/>
      <c r="J95" s="187"/>
    </row>
    <row r="96" s="36" customFormat="true" ht="12" hidden="false" customHeight="true" outlineLevel="0" collapsed="false">
      <c r="A96" s="207"/>
      <c r="B96" s="189"/>
      <c r="C96" s="195" t="s">
        <v>87</v>
      </c>
      <c r="D96" s="176"/>
      <c r="E96" s="176"/>
      <c r="F96" s="194"/>
      <c r="G96" s="185"/>
      <c r="H96" s="186"/>
      <c r="I96" s="45"/>
      <c r="J96" s="187"/>
    </row>
    <row r="97" s="36" customFormat="true" ht="12" hidden="false" customHeight="true" outlineLevel="0" collapsed="false">
      <c r="A97" s="298"/>
      <c r="B97" s="190"/>
      <c r="C97" s="175" t="s">
        <v>129</v>
      </c>
      <c r="D97" s="176"/>
      <c r="E97" s="176"/>
      <c r="F97" s="194"/>
      <c r="G97" s="185"/>
      <c r="H97" s="186"/>
      <c r="I97" s="45"/>
      <c r="J97" s="187"/>
    </row>
    <row r="98" s="36" customFormat="true" ht="12" hidden="false" customHeight="true" outlineLevel="0" collapsed="false">
      <c r="A98" s="298"/>
      <c r="B98" s="190"/>
      <c r="C98" s="175"/>
      <c r="D98" s="176"/>
      <c r="E98" s="176"/>
      <c r="F98" s="194"/>
      <c r="G98" s="185"/>
      <c r="H98" s="186"/>
      <c r="I98" s="45"/>
      <c r="J98" s="187"/>
    </row>
    <row r="99" s="36" customFormat="true" ht="12" hidden="false" customHeight="true" outlineLevel="0" collapsed="false">
      <c r="A99" s="174" t="s">
        <v>525</v>
      </c>
      <c r="B99" s="189" t="s">
        <v>526</v>
      </c>
      <c r="C99" s="175" t="s">
        <v>132</v>
      </c>
      <c r="D99" s="176" t="s">
        <v>35</v>
      </c>
      <c r="E99" s="176" t="n">
        <v>1</v>
      </c>
      <c r="F99" s="194"/>
      <c r="G99" s="185" t="n">
        <f aca="false">F99*E99</f>
        <v>0</v>
      </c>
      <c r="H99" s="186"/>
      <c r="I99" s="45"/>
      <c r="J99" s="187"/>
    </row>
    <row r="100" s="36" customFormat="true" ht="12" hidden="false" customHeight="true" outlineLevel="0" collapsed="false">
      <c r="A100" s="298"/>
      <c r="B100" s="190"/>
      <c r="C100" s="175" t="s">
        <v>111</v>
      </c>
      <c r="D100" s="176"/>
      <c r="E100" s="176"/>
      <c r="F100" s="184"/>
      <c r="G100" s="185" t="n">
        <f aca="false">F100*E100</f>
        <v>0</v>
      </c>
      <c r="H100" s="186"/>
      <c r="I100" s="45"/>
      <c r="J100" s="187"/>
    </row>
    <row r="101" s="36" customFormat="true" ht="12" hidden="false" customHeight="true" outlineLevel="0" collapsed="false">
      <c r="A101" s="298"/>
      <c r="B101" s="190"/>
      <c r="C101" s="175" t="s">
        <v>112</v>
      </c>
      <c r="D101" s="176"/>
      <c r="E101" s="176"/>
      <c r="F101" s="184"/>
      <c r="G101" s="185" t="n">
        <f aca="false">F101*E101</f>
        <v>0</v>
      </c>
      <c r="H101" s="186"/>
      <c r="I101" s="45"/>
      <c r="J101" s="187"/>
    </row>
    <row r="102" s="36" customFormat="true" ht="12" hidden="false" customHeight="true" outlineLevel="0" collapsed="false">
      <c r="A102" s="298"/>
      <c r="B102" s="190"/>
      <c r="C102" s="175" t="s">
        <v>113</v>
      </c>
      <c r="D102" s="176"/>
      <c r="E102" s="176"/>
      <c r="F102" s="184"/>
      <c r="G102" s="185"/>
      <c r="H102" s="186"/>
      <c r="I102" s="45"/>
      <c r="J102" s="187"/>
    </row>
    <row r="103" s="36" customFormat="true" ht="12" hidden="false" customHeight="true" outlineLevel="0" collapsed="false">
      <c r="A103" s="298"/>
      <c r="B103" s="190"/>
      <c r="C103" s="175" t="s">
        <v>114</v>
      </c>
      <c r="D103" s="176"/>
      <c r="E103" s="176"/>
      <c r="F103" s="184"/>
      <c r="G103" s="185"/>
      <c r="H103" s="186"/>
      <c r="I103" s="45"/>
      <c r="J103" s="187"/>
    </row>
    <row r="104" s="36" customFormat="true" ht="12" hidden="false" customHeight="true" outlineLevel="0" collapsed="false">
      <c r="A104" s="196"/>
      <c r="C104" s="175" t="s">
        <v>115</v>
      </c>
      <c r="D104" s="176"/>
      <c r="E104" s="176"/>
      <c r="F104" s="184"/>
      <c r="G104" s="185"/>
      <c r="H104" s="186"/>
      <c r="I104" s="45"/>
      <c r="J104" s="187"/>
    </row>
    <row r="105" s="36" customFormat="true" ht="12" hidden="false" customHeight="true" outlineLevel="0" collapsed="false">
      <c r="A105" s="207"/>
      <c r="B105" s="189"/>
      <c r="C105" s="175" t="s">
        <v>116</v>
      </c>
      <c r="D105" s="176"/>
      <c r="E105" s="176"/>
      <c r="F105" s="184"/>
      <c r="G105" s="185"/>
      <c r="H105" s="186"/>
      <c r="I105" s="45"/>
      <c r="J105" s="187"/>
    </row>
    <row r="106" s="36" customFormat="true" ht="12" hidden="false" customHeight="true" outlineLevel="0" collapsed="false">
      <c r="A106" s="207"/>
      <c r="B106" s="189"/>
      <c r="C106" s="175" t="s">
        <v>117</v>
      </c>
      <c r="D106" s="176"/>
      <c r="E106" s="176"/>
      <c r="F106" s="184"/>
      <c r="G106" s="185"/>
      <c r="H106" s="186"/>
      <c r="I106" s="45"/>
      <c r="J106" s="187"/>
    </row>
    <row r="107" s="36" customFormat="true" ht="12" hidden="false" customHeight="true" outlineLevel="0" collapsed="false">
      <c r="A107" s="207"/>
      <c r="B107" s="189"/>
      <c r="C107" s="195" t="s">
        <v>80</v>
      </c>
      <c r="D107" s="176"/>
      <c r="E107" s="176"/>
      <c r="F107" s="184"/>
      <c r="G107" s="185"/>
      <c r="H107" s="186"/>
      <c r="I107" s="45"/>
      <c r="J107" s="187"/>
    </row>
    <row r="108" s="36" customFormat="true" ht="12" hidden="false" customHeight="true" outlineLevel="0" collapsed="false">
      <c r="A108" s="207"/>
      <c r="B108" s="189"/>
      <c r="C108" s="195" t="s">
        <v>118</v>
      </c>
      <c r="D108" s="176"/>
      <c r="E108" s="176"/>
      <c r="F108" s="184"/>
      <c r="G108" s="185"/>
      <c r="H108" s="186"/>
      <c r="I108" s="45"/>
      <c r="J108" s="187"/>
    </row>
    <row r="109" s="36" customFormat="true" ht="12" hidden="false" customHeight="true" outlineLevel="0" collapsed="false">
      <c r="A109" s="207"/>
      <c r="B109" s="189"/>
      <c r="C109" s="195" t="s">
        <v>80</v>
      </c>
      <c r="D109" s="176"/>
      <c r="E109" s="176"/>
      <c r="F109" s="184"/>
      <c r="G109" s="185"/>
      <c r="H109" s="186"/>
      <c r="I109" s="45"/>
      <c r="J109" s="187"/>
    </row>
    <row r="110" s="36" customFormat="true" ht="12" hidden="false" customHeight="true" outlineLevel="0" collapsed="false">
      <c r="A110" s="207"/>
      <c r="B110" s="189"/>
      <c r="C110" s="175" t="s">
        <v>119</v>
      </c>
      <c r="D110" s="176"/>
      <c r="E110" s="176"/>
      <c r="F110" s="184"/>
      <c r="G110" s="185"/>
      <c r="H110" s="186"/>
      <c r="I110" s="45"/>
      <c r="J110" s="187"/>
    </row>
    <row r="111" s="36" customFormat="true" ht="12" hidden="false" customHeight="true" outlineLevel="0" collapsed="false">
      <c r="A111" s="207"/>
      <c r="B111" s="189"/>
      <c r="C111" s="200" t="s">
        <v>304</v>
      </c>
      <c r="D111" s="176"/>
      <c r="E111" s="176"/>
      <c r="F111" s="184"/>
      <c r="G111" s="185"/>
      <c r="H111" s="186"/>
      <c r="I111" s="45"/>
      <c r="J111" s="187"/>
    </row>
    <row r="112" s="36" customFormat="true" ht="12" hidden="false" customHeight="true" outlineLevel="0" collapsed="false">
      <c r="A112" s="207"/>
      <c r="B112" s="189"/>
      <c r="C112" s="200"/>
      <c r="D112" s="176"/>
      <c r="E112" s="176"/>
      <c r="F112" s="184"/>
      <c r="G112" s="185"/>
      <c r="H112" s="186"/>
      <c r="I112" s="45"/>
      <c r="J112" s="187"/>
    </row>
    <row r="113" s="36" customFormat="true" ht="12" hidden="false" customHeight="true" outlineLevel="0" collapsed="false">
      <c r="A113" s="299" t="s">
        <v>527</v>
      </c>
      <c r="B113" s="189" t="s">
        <v>528</v>
      </c>
      <c r="C113" s="175" t="s">
        <v>135</v>
      </c>
      <c r="D113" s="176" t="s">
        <v>35</v>
      </c>
      <c r="E113" s="176" t="n">
        <v>1</v>
      </c>
      <c r="F113" s="194"/>
      <c r="G113" s="185" t="n">
        <f aca="false">F113*E113</f>
        <v>0</v>
      </c>
      <c r="H113" s="198"/>
      <c r="I113" s="47"/>
      <c r="J113" s="199"/>
    </row>
    <row r="114" s="36" customFormat="true" ht="12" hidden="false" customHeight="true" outlineLevel="0" collapsed="false">
      <c r="A114" s="207"/>
      <c r="B114" s="189"/>
      <c r="C114" s="175" t="s">
        <v>456</v>
      </c>
      <c r="D114" s="176"/>
      <c r="E114" s="176"/>
      <c r="F114" s="194"/>
      <c r="G114" s="185"/>
      <c r="H114" s="198"/>
      <c r="I114" s="47"/>
      <c r="J114" s="199"/>
    </row>
    <row r="115" s="36" customFormat="true" ht="12" hidden="false" customHeight="true" outlineLevel="0" collapsed="false">
      <c r="A115" s="207"/>
      <c r="B115" s="189"/>
      <c r="C115" s="175" t="s">
        <v>457</v>
      </c>
      <c r="D115" s="176"/>
      <c r="E115" s="176"/>
      <c r="F115" s="194"/>
      <c r="G115" s="185"/>
      <c r="H115" s="198"/>
      <c r="I115" s="47"/>
      <c r="J115" s="199"/>
    </row>
    <row r="116" s="36" customFormat="true" ht="12" hidden="false" customHeight="true" outlineLevel="0" collapsed="false">
      <c r="A116" s="207"/>
      <c r="B116" s="189"/>
      <c r="C116" s="175" t="s">
        <v>138</v>
      </c>
      <c r="D116" s="176"/>
      <c r="E116" s="176"/>
      <c r="F116" s="194"/>
      <c r="G116" s="185"/>
      <c r="H116" s="198"/>
      <c r="I116" s="47"/>
      <c r="J116" s="199"/>
    </row>
    <row r="117" s="36" customFormat="true" ht="12" hidden="false" customHeight="true" outlineLevel="0" collapsed="false">
      <c r="A117" s="207"/>
      <c r="B117" s="189"/>
      <c r="C117" s="175" t="s">
        <v>139</v>
      </c>
      <c r="D117" s="176"/>
      <c r="E117" s="176"/>
      <c r="F117" s="194"/>
      <c r="G117" s="185"/>
      <c r="H117" s="198"/>
      <c r="I117" s="47"/>
      <c r="J117" s="199"/>
    </row>
    <row r="118" s="36" customFormat="true" ht="12" hidden="false" customHeight="true" outlineLevel="0" collapsed="false">
      <c r="A118" s="207"/>
      <c r="B118" s="189"/>
      <c r="C118" s="175" t="s">
        <v>458</v>
      </c>
      <c r="D118" s="176"/>
      <c r="E118" s="176"/>
      <c r="F118" s="194"/>
      <c r="G118" s="185"/>
      <c r="H118" s="198"/>
      <c r="I118" s="47"/>
      <c r="J118" s="199"/>
    </row>
    <row r="119" s="36" customFormat="true" ht="12" hidden="false" customHeight="true" outlineLevel="0" collapsed="false">
      <c r="A119" s="207"/>
      <c r="B119" s="189"/>
      <c r="C119" s="175" t="s">
        <v>141</v>
      </c>
      <c r="D119" s="176"/>
      <c r="E119" s="176"/>
      <c r="F119" s="194"/>
      <c r="G119" s="185"/>
      <c r="H119" s="198"/>
      <c r="I119" s="47"/>
      <c r="J119" s="199"/>
    </row>
    <row r="120" s="36" customFormat="true" ht="12" hidden="false" customHeight="true" outlineLevel="0" collapsed="false">
      <c r="A120" s="207"/>
      <c r="B120" s="189"/>
      <c r="C120" s="175" t="s">
        <v>142</v>
      </c>
      <c r="D120" s="176"/>
      <c r="E120" s="176"/>
      <c r="F120" s="194"/>
      <c r="G120" s="185"/>
      <c r="H120" s="198"/>
      <c r="I120" s="47"/>
      <c r="J120" s="199"/>
    </row>
    <row r="121" s="36" customFormat="true" ht="12" hidden="false" customHeight="true" outlineLevel="0" collapsed="false">
      <c r="A121" s="207"/>
      <c r="B121" s="189"/>
      <c r="C121" s="175" t="s">
        <v>143</v>
      </c>
      <c r="D121" s="176"/>
      <c r="E121" s="176"/>
      <c r="F121" s="194"/>
      <c r="G121" s="185"/>
      <c r="H121" s="198"/>
      <c r="I121" s="47"/>
      <c r="J121" s="199"/>
    </row>
    <row r="122" s="36" customFormat="true" ht="12" hidden="false" customHeight="true" outlineLevel="0" collapsed="false">
      <c r="A122" s="207"/>
      <c r="B122" s="189"/>
      <c r="C122" s="175" t="s">
        <v>144</v>
      </c>
      <c r="D122" s="176"/>
      <c r="E122" s="176"/>
      <c r="F122" s="194"/>
      <c r="G122" s="185"/>
      <c r="H122" s="198"/>
      <c r="I122" s="47"/>
      <c r="J122" s="199"/>
    </row>
    <row r="123" s="36" customFormat="true" ht="12" hidden="false" customHeight="true" outlineLevel="0" collapsed="false">
      <c r="A123" s="207"/>
      <c r="B123" s="189"/>
      <c r="C123" s="175" t="s">
        <v>145</v>
      </c>
      <c r="D123" s="176"/>
      <c r="E123" s="176"/>
      <c r="F123" s="194"/>
      <c r="G123" s="185"/>
      <c r="H123" s="198"/>
      <c r="I123" s="47"/>
      <c r="J123" s="199"/>
    </row>
    <row r="124" s="36" customFormat="true" ht="12" hidden="false" customHeight="true" outlineLevel="0" collapsed="false">
      <c r="A124" s="207"/>
      <c r="B124" s="189"/>
      <c r="C124" s="200" t="s">
        <v>304</v>
      </c>
      <c r="D124" s="176"/>
      <c r="E124" s="176"/>
      <c r="F124" s="194"/>
      <c r="G124" s="185"/>
      <c r="H124" s="198"/>
      <c r="I124" s="47"/>
      <c r="J124" s="199"/>
    </row>
    <row r="125" s="36" customFormat="true" ht="12" hidden="false" customHeight="true" outlineLevel="0" collapsed="false">
      <c r="A125" s="207"/>
      <c r="B125" s="189"/>
      <c r="C125" s="200"/>
      <c r="D125" s="176"/>
      <c r="E125" s="176"/>
      <c r="F125" s="194"/>
      <c r="G125" s="185"/>
      <c r="H125" s="198"/>
      <c r="I125" s="47"/>
      <c r="J125" s="199"/>
    </row>
    <row r="126" s="36" customFormat="true" ht="12" hidden="false" customHeight="true" outlineLevel="0" collapsed="false">
      <c r="A126" s="59" t="s">
        <v>529</v>
      </c>
      <c r="B126" s="189" t="s">
        <v>530</v>
      </c>
      <c r="C126" s="195" t="s">
        <v>531</v>
      </c>
      <c r="D126" s="31" t="s">
        <v>35</v>
      </c>
      <c r="E126" s="31" t="n">
        <v>1</v>
      </c>
      <c r="F126" s="194"/>
      <c r="G126" s="35" t="n">
        <f aca="false">F126*E126</f>
        <v>0</v>
      </c>
      <c r="H126" s="198"/>
      <c r="I126" s="47"/>
      <c r="J126" s="199"/>
    </row>
    <row r="127" s="36" customFormat="true" ht="12" hidden="false" customHeight="true" outlineLevel="0" collapsed="false">
      <c r="A127" s="218"/>
      <c r="B127" s="33"/>
      <c r="C127" s="175" t="s">
        <v>532</v>
      </c>
      <c r="D127" s="31"/>
      <c r="E127" s="31"/>
      <c r="F127" s="194"/>
      <c r="G127" s="35"/>
      <c r="H127" s="198"/>
      <c r="I127" s="47"/>
      <c r="J127" s="199"/>
    </row>
    <row r="128" s="36" customFormat="true" ht="12" hidden="false" customHeight="true" outlineLevel="0" collapsed="false">
      <c r="A128" s="218"/>
      <c r="B128" s="33"/>
      <c r="C128" s="175" t="s">
        <v>150</v>
      </c>
      <c r="D128" s="31"/>
      <c r="E128" s="31"/>
      <c r="F128" s="194"/>
      <c r="G128" s="35"/>
      <c r="H128" s="198"/>
      <c r="I128" s="47"/>
      <c r="J128" s="199"/>
    </row>
    <row r="129" s="36" customFormat="true" ht="12" hidden="false" customHeight="true" outlineLevel="0" collapsed="false">
      <c r="A129" s="218"/>
      <c r="B129" s="33"/>
      <c r="C129" s="175" t="s">
        <v>151</v>
      </c>
      <c r="D129" s="31"/>
      <c r="E129" s="31"/>
      <c r="F129" s="194"/>
      <c r="G129" s="35"/>
      <c r="H129" s="198"/>
      <c r="I129" s="47"/>
      <c r="J129" s="199"/>
    </row>
    <row r="130" s="36" customFormat="true" ht="12" hidden="false" customHeight="true" outlineLevel="0" collapsed="false">
      <c r="A130" s="218"/>
      <c r="B130" s="33"/>
      <c r="C130" s="175" t="s">
        <v>152</v>
      </c>
      <c r="D130" s="31"/>
      <c r="E130" s="31"/>
      <c r="F130" s="194"/>
      <c r="G130" s="35"/>
      <c r="H130" s="198"/>
      <c r="I130" s="47"/>
      <c r="J130" s="199"/>
    </row>
    <row r="131" s="36" customFormat="true" ht="12" hidden="false" customHeight="true" outlineLevel="0" collapsed="false">
      <c r="A131" s="218"/>
      <c r="B131" s="33"/>
      <c r="C131" s="175" t="s">
        <v>153</v>
      </c>
      <c r="D131" s="31"/>
      <c r="E131" s="31"/>
      <c r="F131" s="194"/>
      <c r="G131" s="35"/>
      <c r="H131" s="198"/>
      <c r="I131" s="47"/>
      <c r="J131" s="199"/>
    </row>
    <row r="132" s="36" customFormat="true" ht="12" hidden="false" customHeight="true" outlineLevel="0" collapsed="false">
      <c r="A132" s="218"/>
      <c r="B132" s="33"/>
      <c r="C132" s="175" t="s">
        <v>154</v>
      </c>
      <c r="D132" s="31"/>
      <c r="E132" s="31"/>
      <c r="F132" s="194"/>
      <c r="G132" s="35"/>
      <c r="H132" s="198"/>
      <c r="I132" s="47"/>
      <c r="J132" s="199"/>
    </row>
    <row r="133" s="36" customFormat="true" ht="12" hidden="false" customHeight="true" outlineLevel="0" collapsed="false">
      <c r="A133" s="218"/>
      <c r="B133" s="33"/>
      <c r="C133" s="175" t="s">
        <v>155</v>
      </c>
      <c r="D133" s="31"/>
      <c r="E133" s="31"/>
      <c r="F133" s="194"/>
      <c r="G133" s="35"/>
      <c r="H133" s="198"/>
      <c r="I133" s="47"/>
      <c r="J133" s="199"/>
    </row>
    <row r="134" s="36" customFormat="true" ht="12" hidden="false" customHeight="true" outlineLevel="0" collapsed="false">
      <c r="A134" s="218"/>
      <c r="B134" s="33"/>
      <c r="C134" s="175" t="s">
        <v>156</v>
      </c>
      <c r="D134" s="31"/>
      <c r="E134" s="31"/>
      <c r="F134" s="194"/>
      <c r="G134" s="35"/>
      <c r="H134" s="198"/>
      <c r="I134" s="47"/>
      <c r="J134" s="199"/>
    </row>
    <row r="135" s="36" customFormat="true" ht="12" hidden="false" customHeight="true" outlineLevel="0" collapsed="false">
      <c r="A135" s="218"/>
      <c r="B135" s="33"/>
      <c r="C135" s="175" t="s">
        <v>157</v>
      </c>
      <c r="D135" s="31"/>
      <c r="E135" s="31"/>
      <c r="F135" s="194"/>
      <c r="G135" s="35"/>
      <c r="H135" s="198"/>
      <c r="I135" s="47"/>
      <c r="J135" s="199"/>
    </row>
    <row r="136" s="36" customFormat="true" ht="12" hidden="false" customHeight="true" outlineLevel="0" collapsed="false">
      <c r="A136" s="218"/>
      <c r="B136" s="33"/>
      <c r="C136" s="175" t="s">
        <v>158</v>
      </c>
      <c r="D136" s="31"/>
      <c r="E136" s="31"/>
      <c r="F136" s="194"/>
      <c r="G136" s="35"/>
      <c r="H136" s="198"/>
      <c r="I136" s="47"/>
      <c r="J136" s="199"/>
    </row>
    <row r="137" s="36" customFormat="true" ht="12" hidden="false" customHeight="true" outlineLevel="0" collapsed="false">
      <c r="A137" s="218"/>
      <c r="B137" s="33"/>
      <c r="C137" s="175" t="s">
        <v>159</v>
      </c>
      <c r="D137" s="31"/>
      <c r="E137" s="31"/>
      <c r="F137" s="194"/>
      <c r="G137" s="35"/>
      <c r="H137" s="198"/>
      <c r="I137" s="47"/>
      <c r="J137" s="199"/>
    </row>
    <row r="138" s="36" customFormat="true" ht="12" hidden="false" customHeight="true" outlineLevel="0" collapsed="false">
      <c r="A138" s="218"/>
      <c r="B138" s="33"/>
      <c r="C138" s="175" t="s">
        <v>160</v>
      </c>
      <c r="D138" s="31"/>
      <c r="E138" s="31"/>
      <c r="F138" s="194"/>
      <c r="G138" s="35"/>
      <c r="H138" s="198"/>
      <c r="I138" s="47"/>
      <c r="J138" s="199"/>
    </row>
    <row r="139" s="36" customFormat="true" ht="12" hidden="false" customHeight="true" outlineLevel="0" collapsed="false">
      <c r="A139" s="218"/>
      <c r="B139" s="33"/>
      <c r="C139" s="175" t="s">
        <v>161</v>
      </c>
      <c r="D139" s="31"/>
      <c r="E139" s="31"/>
      <c r="F139" s="194"/>
      <c r="G139" s="35"/>
      <c r="H139" s="198"/>
      <c r="I139" s="47"/>
      <c r="J139" s="199"/>
    </row>
    <row r="140" s="36" customFormat="true" ht="12" hidden="false" customHeight="true" outlineLevel="0" collapsed="false">
      <c r="A140" s="218"/>
      <c r="B140" s="33"/>
      <c r="C140" s="175" t="s">
        <v>162</v>
      </c>
      <c r="D140" s="31"/>
      <c r="E140" s="31"/>
      <c r="F140" s="194"/>
      <c r="G140" s="35"/>
      <c r="H140" s="198"/>
      <c r="I140" s="47"/>
      <c r="J140" s="199"/>
    </row>
    <row r="141" s="36" customFormat="true" ht="12" hidden="false" customHeight="true" outlineLevel="0" collapsed="false">
      <c r="A141" s="218"/>
      <c r="B141" s="33"/>
      <c r="C141" s="175" t="s">
        <v>163</v>
      </c>
      <c r="D141" s="31"/>
      <c r="E141" s="31"/>
      <c r="F141" s="194"/>
      <c r="G141" s="35"/>
      <c r="H141" s="198"/>
      <c r="I141" s="47"/>
      <c r="J141" s="199"/>
    </row>
    <row r="142" s="36" customFormat="true" ht="12" hidden="false" customHeight="true" outlineLevel="0" collapsed="false">
      <c r="A142" s="218"/>
      <c r="B142" s="33"/>
      <c r="C142" s="175" t="s">
        <v>164</v>
      </c>
      <c r="D142" s="31"/>
      <c r="E142" s="31"/>
      <c r="F142" s="194"/>
      <c r="G142" s="35"/>
      <c r="H142" s="198"/>
      <c r="I142" s="47"/>
      <c r="J142" s="199"/>
    </row>
    <row r="143" s="36" customFormat="true" ht="12" hidden="false" customHeight="true" outlineLevel="0" collapsed="false">
      <c r="A143" s="174"/>
      <c r="B143" s="189"/>
      <c r="C143" s="195"/>
      <c r="D143" s="176"/>
      <c r="E143" s="176"/>
      <c r="F143" s="184"/>
      <c r="G143" s="185"/>
      <c r="H143" s="246"/>
      <c r="I143" s="215"/>
      <c r="J143" s="187"/>
    </row>
    <row r="144" s="36" customFormat="true" ht="12" hidden="false" customHeight="true" outlineLevel="0" collapsed="false">
      <c r="A144" s="59" t="s">
        <v>533</v>
      </c>
      <c r="B144" s="189" t="s">
        <v>534</v>
      </c>
      <c r="C144" s="175" t="s">
        <v>535</v>
      </c>
      <c r="D144" s="176" t="s">
        <v>35</v>
      </c>
      <c r="E144" s="176" t="n">
        <v>2</v>
      </c>
      <c r="F144" s="192"/>
      <c r="G144" s="193" t="n">
        <f aca="false">F144*E144</f>
        <v>0</v>
      </c>
      <c r="H144" s="186"/>
      <c r="I144" s="45"/>
      <c r="J144" s="187"/>
    </row>
    <row r="145" s="36" customFormat="true" ht="12" hidden="false" customHeight="true" outlineLevel="0" collapsed="false">
      <c r="A145" s="207"/>
      <c r="B145" s="189"/>
      <c r="C145" s="175" t="s">
        <v>338</v>
      </c>
      <c r="D145" s="176"/>
      <c r="E145" s="176"/>
      <c r="F145" s="194"/>
      <c r="G145" s="185" t="n">
        <f aca="false">F145*E145</f>
        <v>0</v>
      </c>
      <c r="H145" s="186"/>
      <c r="I145" s="45"/>
      <c r="J145" s="187"/>
    </row>
    <row r="146" s="36" customFormat="true" ht="12" hidden="false" customHeight="true" outlineLevel="0" collapsed="false">
      <c r="A146" s="207"/>
      <c r="B146" s="189"/>
      <c r="C146" s="175" t="s">
        <v>308</v>
      </c>
      <c r="D146" s="176"/>
      <c r="E146" s="176"/>
      <c r="F146" s="194"/>
      <c r="G146" s="185"/>
      <c r="H146" s="186"/>
      <c r="I146" s="45"/>
      <c r="J146" s="187"/>
    </row>
    <row r="147" s="36" customFormat="true" ht="12" hidden="false" customHeight="true" outlineLevel="0" collapsed="false">
      <c r="A147" s="207"/>
      <c r="B147" s="189"/>
      <c r="C147" s="195" t="s">
        <v>309</v>
      </c>
      <c r="D147" s="176"/>
      <c r="E147" s="176"/>
      <c r="F147" s="194"/>
      <c r="G147" s="185"/>
      <c r="H147" s="186"/>
      <c r="I147" s="45"/>
      <c r="J147" s="187"/>
    </row>
    <row r="148" s="36" customFormat="true" ht="12" hidden="false" customHeight="true" outlineLevel="0" collapsed="false">
      <c r="A148" s="207"/>
      <c r="B148" s="189"/>
      <c r="C148" s="195" t="s">
        <v>87</v>
      </c>
      <c r="D148" s="176"/>
      <c r="E148" s="176"/>
      <c r="F148" s="194"/>
      <c r="G148" s="185"/>
      <c r="H148" s="186"/>
      <c r="I148" s="45"/>
      <c r="J148" s="187"/>
    </row>
    <row r="149" s="36" customFormat="true" ht="12" hidden="false" customHeight="true" outlineLevel="0" collapsed="false">
      <c r="A149" s="207"/>
      <c r="B149" s="189"/>
      <c r="C149" s="195" t="s">
        <v>82</v>
      </c>
      <c r="D149" s="176"/>
      <c r="E149" s="176"/>
      <c r="F149" s="194"/>
      <c r="G149" s="185"/>
      <c r="H149" s="186"/>
      <c r="I149" s="45"/>
      <c r="J149" s="187"/>
    </row>
    <row r="150" s="36" customFormat="true" ht="12" hidden="false" customHeight="true" outlineLevel="0" collapsed="false">
      <c r="A150" s="207"/>
      <c r="B150" s="189"/>
      <c r="C150" s="195" t="s">
        <v>310</v>
      </c>
      <c r="D150" s="176"/>
      <c r="E150" s="176"/>
      <c r="F150" s="194"/>
      <c r="G150" s="185"/>
      <c r="H150" s="186"/>
      <c r="I150" s="45"/>
      <c r="J150" s="187"/>
    </row>
    <row r="151" s="36" customFormat="true" ht="12" hidden="false" customHeight="true" outlineLevel="0" collapsed="false">
      <c r="A151" s="207"/>
      <c r="B151" s="189"/>
      <c r="C151" s="200" t="s">
        <v>304</v>
      </c>
      <c r="D151" s="176"/>
      <c r="E151" s="176"/>
      <c r="F151" s="194"/>
      <c r="G151" s="185"/>
      <c r="H151" s="186"/>
      <c r="I151" s="45"/>
      <c r="J151" s="187"/>
    </row>
    <row r="152" s="36" customFormat="true" ht="12" hidden="false" customHeight="true" outlineLevel="0" collapsed="false">
      <c r="A152" s="174"/>
      <c r="B152" s="189"/>
      <c r="C152" s="175"/>
      <c r="D152" s="176"/>
      <c r="E152" s="176"/>
      <c r="F152" s="184"/>
      <c r="G152" s="185"/>
      <c r="H152" s="246"/>
      <c r="I152" s="215"/>
      <c r="J152" s="187"/>
    </row>
    <row r="153" s="36" customFormat="true" ht="12" hidden="false" customHeight="true" outlineLevel="0" collapsed="false">
      <c r="A153" s="30" t="s">
        <v>536</v>
      </c>
      <c r="B153" s="226" t="s">
        <v>537</v>
      </c>
      <c r="C153" s="33" t="s">
        <v>538</v>
      </c>
      <c r="D153" s="31" t="s">
        <v>35</v>
      </c>
      <c r="E153" s="31" t="n">
        <v>2</v>
      </c>
      <c r="F153" s="58"/>
      <c r="G153" s="35" t="n">
        <f aca="false">F153*E153</f>
        <v>0</v>
      </c>
      <c r="H153" s="186"/>
      <c r="I153" s="45"/>
      <c r="J153" s="187"/>
    </row>
    <row r="154" s="36" customFormat="true" ht="12" hidden="false" customHeight="true" outlineLevel="0" collapsed="false">
      <c r="A154" s="219"/>
      <c r="B154" s="226"/>
      <c r="C154" s="33" t="s">
        <v>346</v>
      </c>
      <c r="D154" s="31"/>
      <c r="E154" s="31"/>
      <c r="F154" s="58"/>
      <c r="G154" s="35" t="n">
        <f aca="false">F154*E154</f>
        <v>0</v>
      </c>
      <c r="H154" s="186"/>
      <c r="I154" s="45"/>
      <c r="J154" s="187"/>
    </row>
    <row r="155" s="36" customFormat="true" ht="12" hidden="false" customHeight="true" outlineLevel="0" collapsed="false">
      <c r="A155" s="219"/>
      <c r="B155" s="226"/>
      <c r="C155" s="61" t="s">
        <v>347</v>
      </c>
      <c r="D155" s="31"/>
      <c r="E155" s="31"/>
      <c r="F155" s="58"/>
      <c r="G155" s="35"/>
      <c r="H155" s="186"/>
      <c r="I155" s="45"/>
      <c r="J155" s="187"/>
    </row>
    <row r="156" s="36" customFormat="true" ht="12" hidden="false" customHeight="true" outlineLevel="0" collapsed="false">
      <c r="A156" s="219"/>
      <c r="B156" s="226"/>
      <c r="C156" s="61" t="s">
        <v>348</v>
      </c>
      <c r="D156" s="31"/>
      <c r="E156" s="31"/>
      <c r="F156" s="58"/>
      <c r="G156" s="35"/>
      <c r="H156" s="186"/>
      <c r="I156" s="45"/>
      <c r="J156" s="187"/>
    </row>
    <row r="157" s="36" customFormat="true" ht="12" hidden="false" customHeight="true" outlineLevel="0" collapsed="false">
      <c r="A157" s="174"/>
      <c r="B157" s="189"/>
      <c r="C157" s="195"/>
      <c r="D157" s="176"/>
      <c r="E157" s="176"/>
      <c r="F157" s="184"/>
      <c r="G157" s="185"/>
      <c r="H157" s="246"/>
      <c r="I157" s="215"/>
      <c r="J157" s="187"/>
    </row>
    <row r="158" s="36" customFormat="true" ht="12" hidden="false" customHeight="true" outlineLevel="0" collapsed="false">
      <c r="A158" s="30" t="s">
        <v>539</v>
      </c>
      <c r="B158" s="226" t="s">
        <v>540</v>
      </c>
      <c r="C158" s="175" t="s">
        <v>541</v>
      </c>
      <c r="D158" s="176" t="s">
        <v>35</v>
      </c>
      <c r="E158" s="176" t="n">
        <v>1</v>
      </c>
      <c r="F158" s="194"/>
      <c r="G158" s="185" t="n">
        <f aca="false">F158*E158</f>
        <v>0</v>
      </c>
      <c r="H158" s="186"/>
      <c r="I158" s="45"/>
      <c r="J158" s="187"/>
    </row>
    <row r="159" s="36" customFormat="true" ht="12" hidden="false" customHeight="true" outlineLevel="0" collapsed="false">
      <c r="A159" s="207"/>
      <c r="B159" s="189"/>
      <c r="C159" s="175" t="s">
        <v>542</v>
      </c>
      <c r="D159" s="176"/>
      <c r="E159" s="176"/>
      <c r="F159" s="194"/>
      <c r="G159" s="185" t="n">
        <f aca="false">F159*E159</f>
        <v>0</v>
      </c>
      <c r="H159" s="186"/>
      <c r="I159" s="45"/>
      <c r="J159" s="187"/>
    </row>
    <row r="160" s="36" customFormat="true" ht="12" hidden="false" customHeight="true" outlineLevel="0" collapsed="false">
      <c r="A160" s="207"/>
      <c r="B160" s="189"/>
      <c r="C160" s="175" t="s">
        <v>543</v>
      </c>
      <c r="D160" s="176"/>
      <c r="E160" s="176"/>
      <c r="F160" s="194"/>
      <c r="G160" s="185" t="n">
        <f aca="false">F160*E160</f>
        <v>0</v>
      </c>
      <c r="H160" s="186"/>
      <c r="I160" s="45"/>
      <c r="J160" s="187"/>
    </row>
    <row r="161" s="36" customFormat="true" ht="12" hidden="false" customHeight="true" outlineLevel="0" collapsed="false">
      <c r="A161" s="207"/>
      <c r="B161" s="189"/>
      <c r="C161" s="175" t="s">
        <v>360</v>
      </c>
      <c r="D161" s="176"/>
      <c r="E161" s="176"/>
      <c r="F161" s="194"/>
      <c r="G161" s="185" t="n">
        <f aca="false">F161*E161</f>
        <v>0</v>
      </c>
      <c r="H161" s="186"/>
      <c r="I161" s="45"/>
      <c r="J161" s="187"/>
    </row>
    <row r="162" s="36" customFormat="true" ht="12" hidden="false" customHeight="true" outlineLevel="0" collapsed="false">
      <c r="A162" s="207"/>
      <c r="B162" s="189"/>
      <c r="C162" s="175" t="s">
        <v>361</v>
      </c>
      <c r="D162" s="176"/>
      <c r="E162" s="176"/>
      <c r="F162" s="194"/>
      <c r="G162" s="185" t="n">
        <f aca="false">F162*E162</f>
        <v>0</v>
      </c>
      <c r="H162" s="186"/>
      <c r="I162" s="45"/>
      <c r="J162" s="187"/>
    </row>
    <row r="163" s="36" customFormat="true" ht="12" hidden="false" customHeight="true" outlineLevel="0" collapsed="false">
      <c r="A163" s="207"/>
      <c r="B163" s="189"/>
      <c r="C163" s="200" t="s">
        <v>304</v>
      </c>
      <c r="D163" s="176"/>
      <c r="E163" s="176"/>
      <c r="F163" s="194"/>
      <c r="G163" s="185"/>
      <c r="H163" s="186"/>
      <c r="I163" s="45"/>
      <c r="J163" s="187"/>
    </row>
    <row r="164" s="36" customFormat="true" ht="12" hidden="false" customHeight="true" outlineLevel="0" collapsed="false">
      <c r="A164" s="207"/>
      <c r="B164" s="189"/>
      <c r="C164" s="200"/>
      <c r="D164" s="176"/>
      <c r="E164" s="176"/>
      <c r="F164" s="194"/>
      <c r="G164" s="185"/>
      <c r="H164" s="186"/>
      <c r="I164" s="45"/>
      <c r="J164" s="187"/>
    </row>
    <row r="165" s="36" customFormat="true" ht="12" hidden="false" customHeight="true" outlineLevel="0" collapsed="false">
      <c r="A165" s="30" t="s">
        <v>544</v>
      </c>
      <c r="B165" s="226" t="s">
        <v>545</v>
      </c>
      <c r="C165" s="175" t="s">
        <v>364</v>
      </c>
      <c r="D165" s="176" t="s">
        <v>35</v>
      </c>
      <c r="E165" s="176" t="n">
        <v>1</v>
      </c>
      <c r="F165" s="194"/>
      <c r="G165" s="185" t="n">
        <f aca="false">F165*E165</f>
        <v>0</v>
      </c>
      <c r="H165" s="198"/>
      <c r="I165" s="47"/>
      <c r="J165" s="199"/>
    </row>
    <row r="166" s="36" customFormat="true" ht="12" hidden="false" customHeight="true" outlineLevel="0" collapsed="false">
      <c r="A166" s="207"/>
      <c r="B166" s="189"/>
      <c r="C166" s="175"/>
      <c r="D166" s="176"/>
      <c r="E166" s="176"/>
      <c r="F166" s="194"/>
      <c r="G166" s="185" t="n">
        <f aca="false">F166*E166</f>
        <v>0</v>
      </c>
      <c r="H166" s="198"/>
      <c r="I166" s="47"/>
      <c r="J166" s="199"/>
    </row>
    <row r="167" s="36" customFormat="true" ht="12" hidden="false" customHeight="true" outlineLevel="0" collapsed="false">
      <c r="A167" s="30" t="s">
        <v>546</v>
      </c>
      <c r="B167" s="226" t="s">
        <v>547</v>
      </c>
      <c r="C167" s="175" t="s">
        <v>177</v>
      </c>
      <c r="D167" s="176" t="s">
        <v>35</v>
      </c>
      <c r="E167" s="176" t="n">
        <v>1</v>
      </c>
      <c r="F167" s="194"/>
      <c r="G167" s="185" t="n">
        <f aca="false">F167*E167</f>
        <v>0</v>
      </c>
      <c r="H167" s="198"/>
      <c r="I167" s="47"/>
      <c r="J167" s="199"/>
    </row>
    <row r="168" s="36" customFormat="true" ht="12" hidden="false" customHeight="true" outlineLevel="0" collapsed="false">
      <c r="A168" s="207"/>
      <c r="B168" s="226" t="s">
        <v>548</v>
      </c>
      <c r="C168" s="175" t="s">
        <v>179</v>
      </c>
      <c r="D168" s="176" t="s">
        <v>35</v>
      </c>
      <c r="E168" s="176" t="n">
        <v>1</v>
      </c>
      <c r="F168" s="194"/>
      <c r="G168" s="185" t="n">
        <f aca="false">F168*E168</f>
        <v>0</v>
      </c>
      <c r="H168" s="198"/>
      <c r="I168" s="47"/>
      <c r="J168" s="199"/>
    </row>
    <row r="169" s="36" customFormat="true" ht="12" hidden="false" customHeight="true" outlineLevel="0" collapsed="false">
      <c r="A169" s="207"/>
      <c r="B169" s="189"/>
      <c r="C169" s="175"/>
      <c r="D169" s="176"/>
      <c r="E169" s="176"/>
      <c r="F169" s="194"/>
      <c r="G169" s="185" t="n">
        <f aca="false">F169*E169</f>
        <v>0</v>
      </c>
      <c r="H169" s="186"/>
      <c r="I169" s="45"/>
      <c r="J169" s="187"/>
    </row>
    <row r="170" s="36" customFormat="true" ht="12" hidden="false" customHeight="true" outlineLevel="0" collapsed="false">
      <c r="A170" s="30" t="s">
        <v>549</v>
      </c>
      <c r="B170" s="226" t="s">
        <v>550</v>
      </c>
      <c r="C170" s="175" t="s">
        <v>479</v>
      </c>
      <c r="D170" s="176" t="s">
        <v>35</v>
      </c>
      <c r="E170" s="176" t="n">
        <v>1</v>
      </c>
      <c r="F170" s="194"/>
      <c r="G170" s="185" t="n">
        <f aca="false">F170*E170</f>
        <v>0</v>
      </c>
      <c r="H170" s="186"/>
      <c r="I170" s="45"/>
      <c r="J170" s="187"/>
    </row>
    <row r="171" s="36" customFormat="true" ht="12" hidden="false" customHeight="true" outlineLevel="0" collapsed="false">
      <c r="A171" s="207"/>
      <c r="B171" s="189"/>
      <c r="C171" s="175" t="s">
        <v>551</v>
      </c>
      <c r="D171" s="176"/>
      <c r="E171" s="176"/>
      <c r="F171" s="194"/>
      <c r="G171" s="185"/>
      <c r="H171" s="186"/>
      <c r="I171" s="45"/>
      <c r="J171" s="187"/>
    </row>
    <row r="172" s="36" customFormat="true" ht="12" hidden="false" customHeight="true" outlineLevel="0" collapsed="false">
      <c r="A172" s="207"/>
      <c r="B172" s="189"/>
      <c r="C172" s="175" t="s">
        <v>184</v>
      </c>
      <c r="D172" s="176"/>
      <c r="E172" s="176"/>
      <c r="F172" s="194"/>
      <c r="G172" s="185"/>
      <c r="H172" s="186"/>
      <c r="I172" s="45"/>
      <c r="J172" s="187"/>
    </row>
    <row r="173" s="36" customFormat="true" ht="12" hidden="false" customHeight="true" outlineLevel="0" collapsed="false">
      <c r="A173" s="207"/>
      <c r="B173" s="189"/>
      <c r="C173" s="175" t="s">
        <v>185</v>
      </c>
      <c r="D173" s="176"/>
      <c r="E173" s="176"/>
      <c r="F173" s="194"/>
      <c r="G173" s="185"/>
      <c r="H173" s="186"/>
      <c r="I173" s="45"/>
      <c r="J173" s="187"/>
    </row>
    <row r="174" s="36" customFormat="true" ht="12" hidden="false" customHeight="true" outlineLevel="0" collapsed="false">
      <c r="A174" s="207"/>
      <c r="B174" s="189"/>
      <c r="C174" s="175" t="s">
        <v>186</v>
      </c>
      <c r="D174" s="176"/>
      <c r="E174" s="176"/>
      <c r="F174" s="194"/>
      <c r="G174" s="185"/>
      <c r="H174" s="186"/>
      <c r="I174" s="45"/>
      <c r="J174" s="187"/>
    </row>
    <row r="175" s="36" customFormat="true" ht="12" hidden="false" customHeight="true" outlineLevel="0" collapsed="false">
      <c r="A175" s="207"/>
      <c r="B175" s="189"/>
      <c r="C175" s="175"/>
      <c r="D175" s="176"/>
      <c r="E175" s="176"/>
      <c r="F175" s="194"/>
      <c r="G175" s="202"/>
      <c r="H175" s="186"/>
      <c r="I175" s="45"/>
      <c r="J175" s="187"/>
    </row>
    <row r="176" s="36" customFormat="true" ht="12" hidden="false" customHeight="true" outlineLevel="0" collapsed="false">
      <c r="A176" s="30" t="s">
        <v>552</v>
      </c>
      <c r="B176" s="226" t="s">
        <v>553</v>
      </c>
      <c r="C176" s="175" t="s">
        <v>483</v>
      </c>
      <c r="D176" s="176" t="s">
        <v>35</v>
      </c>
      <c r="E176" s="176" t="n">
        <v>1</v>
      </c>
      <c r="F176" s="194"/>
      <c r="G176" s="202" t="n">
        <f aca="false">F176*E176</f>
        <v>0</v>
      </c>
      <c r="H176" s="198"/>
      <c r="I176" s="47"/>
      <c r="J176" s="199"/>
    </row>
    <row r="177" s="36" customFormat="true" ht="12" hidden="false" customHeight="true" outlineLevel="0" collapsed="false">
      <c r="A177" s="207"/>
      <c r="B177" s="189"/>
      <c r="C177" s="175"/>
      <c r="D177" s="176"/>
      <c r="E177" s="176"/>
      <c r="F177" s="194"/>
      <c r="G177" s="185"/>
      <c r="H177" s="186"/>
      <c r="I177" s="45"/>
      <c r="J177" s="187"/>
    </row>
    <row r="178" s="36" customFormat="true" ht="12" hidden="false" customHeight="true" outlineLevel="0" collapsed="false">
      <c r="A178" s="174" t="s">
        <v>554</v>
      </c>
      <c r="B178" s="189"/>
      <c r="C178" s="175" t="s">
        <v>194</v>
      </c>
      <c r="D178" s="176" t="s">
        <v>35</v>
      </c>
      <c r="E178" s="176" t="n">
        <v>2</v>
      </c>
      <c r="F178" s="194"/>
      <c r="G178" s="185" t="n">
        <f aca="false">F178*E178</f>
        <v>0</v>
      </c>
      <c r="H178" s="246"/>
      <c r="I178" s="215"/>
      <c r="J178" s="187"/>
    </row>
    <row r="179" s="36" customFormat="true" ht="12" hidden="false" customHeight="true" outlineLevel="0" collapsed="false">
      <c r="A179" s="174"/>
      <c r="B179" s="189"/>
      <c r="C179" s="175" t="s">
        <v>195</v>
      </c>
      <c r="D179" s="176"/>
      <c r="E179" s="176"/>
      <c r="F179" s="184"/>
      <c r="G179" s="185" t="n">
        <f aca="false">F179*E179</f>
        <v>0</v>
      </c>
      <c r="H179" s="246"/>
      <c r="I179" s="215"/>
      <c r="J179" s="187"/>
    </row>
    <row r="180" s="36" customFormat="true" ht="12" hidden="false" customHeight="true" outlineLevel="0" collapsed="false">
      <c r="A180" s="174"/>
      <c r="B180" s="189"/>
      <c r="C180" s="175" t="s">
        <v>196</v>
      </c>
      <c r="D180" s="176"/>
      <c r="E180" s="176"/>
      <c r="F180" s="184"/>
      <c r="G180" s="185" t="n">
        <f aca="false">F180*E180</f>
        <v>0</v>
      </c>
      <c r="H180" s="246"/>
      <c r="I180" s="215"/>
      <c r="J180" s="187"/>
    </row>
    <row r="181" s="36" customFormat="true" ht="12" hidden="false" customHeight="true" outlineLevel="0" collapsed="false">
      <c r="A181" s="174"/>
      <c r="B181" s="189"/>
      <c r="C181" s="175"/>
      <c r="D181" s="176"/>
      <c r="E181" s="176"/>
      <c r="F181" s="184"/>
      <c r="G181" s="185"/>
      <c r="H181" s="246"/>
      <c r="I181" s="215"/>
      <c r="J181" s="187"/>
    </row>
    <row r="182" s="36" customFormat="true" ht="12" hidden="false" customHeight="true" outlineLevel="0" collapsed="false">
      <c r="A182" s="174" t="s">
        <v>555</v>
      </c>
      <c r="B182" s="189"/>
      <c r="C182" s="175" t="s">
        <v>203</v>
      </c>
      <c r="D182" s="176" t="s">
        <v>204</v>
      </c>
      <c r="E182" s="176" t="n">
        <v>31.2</v>
      </c>
      <c r="F182" s="194"/>
      <c r="G182" s="185" t="n">
        <f aca="false">F182*E182</f>
        <v>0</v>
      </c>
      <c r="H182" s="186"/>
      <c r="I182" s="45"/>
      <c r="J182" s="187"/>
    </row>
    <row r="183" s="36" customFormat="true" ht="12" hidden="false" customHeight="true" outlineLevel="0" collapsed="false">
      <c r="A183" s="174"/>
      <c r="B183" s="189"/>
      <c r="C183" s="175" t="s">
        <v>205</v>
      </c>
      <c r="D183" s="176"/>
      <c r="E183" s="176"/>
      <c r="F183" s="194"/>
      <c r="G183" s="185" t="n">
        <f aca="false">F183*E183</f>
        <v>0</v>
      </c>
      <c r="H183" s="186"/>
      <c r="I183" s="45"/>
      <c r="J183" s="187"/>
    </row>
    <row r="184" s="36" customFormat="true" ht="12" hidden="false" customHeight="true" outlineLevel="0" collapsed="false">
      <c r="A184" s="174"/>
      <c r="B184" s="189"/>
      <c r="C184" s="36" t="s">
        <v>206</v>
      </c>
      <c r="D184" s="176"/>
      <c r="E184" s="176"/>
      <c r="F184" s="194"/>
      <c r="G184" s="185" t="n">
        <f aca="false">F184*E184</f>
        <v>0</v>
      </c>
      <c r="H184" s="186"/>
      <c r="I184" s="45"/>
      <c r="J184" s="187"/>
    </row>
    <row r="185" s="36" customFormat="true" ht="12" hidden="false" customHeight="true" outlineLevel="0" collapsed="false">
      <c r="A185" s="174"/>
      <c r="B185" s="189"/>
      <c r="C185" s="36" t="s">
        <v>207</v>
      </c>
      <c r="D185" s="176" t="s">
        <v>204</v>
      </c>
      <c r="E185" s="176" t="n">
        <v>31.2</v>
      </c>
      <c r="F185" s="194"/>
      <c r="G185" s="185" t="n">
        <f aca="false">F185*E185</f>
        <v>0</v>
      </c>
      <c r="H185" s="186"/>
      <c r="I185" s="45"/>
      <c r="J185" s="187"/>
    </row>
    <row r="186" s="36" customFormat="true" ht="12" hidden="false" customHeight="true" outlineLevel="0" collapsed="false">
      <c r="A186" s="174"/>
      <c r="B186" s="189"/>
      <c r="C186" s="175" t="s">
        <v>208</v>
      </c>
      <c r="D186" s="176"/>
      <c r="E186" s="176"/>
      <c r="F186" s="194"/>
      <c r="G186" s="185" t="n">
        <f aca="false">F186*E186</f>
        <v>0</v>
      </c>
      <c r="H186" s="186"/>
      <c r="I186" s="45"/>
      <c r="J186" s="187"/>
    </row>
    <row r="187" s="36" customFormat="true" ht="12" hidden="false" customHeight="true" outlineLevel="0" collapsed="false">
      <c r="A187" s="174"/>
      <c r="B187" s="189"/>
      <c r="C187" s="175" t="s">
        <v>209</v>
      </c>
      <c r="D187" s="176"/>
      <c r="E187" s="206"/>
      <c r="F187" s="194"/>
      <c r="G187" s="202"/>
      <c r="H187" s="186"/>
      <c r="I187" s="45"/>
      <c r="J187" s="187"/>
    </row>
    <row r="188" s="36" customFormat="true" ht="12" hidden="false" customHeight="true" outlineLevel="0" collapsed="false">
      <c r="A188" s="174"/>
      <c r="B188" s="189"/>
      <c r="C188" s="175"/>
      <c r="D188" s="176"/>
      <c r="E188" s="176"/>
      <c r="F188" s="184"/>
      <c r="G188" s="185"/>
      <c r="H188" s="246"/>
      <c r="I188" s="215"/>
      <c r="J188" s="187"/>
    </row>
    <row r="189" s="36" customFormat="true" ht="12" hidden="false" customHeight="true" outlineLevel="0" collapsed="false">
      <c r="A189" s="174"/>
      <c r="B189" s="189"/>
      <c r="C189" s="200" t="s">
        <v>217</v>
      </c>
      <c r="D189" s="176"/>
      <c r="E189" s="176"/>
      <c r="F189" s="194"/>
      <c r="G189" s="185"/>
      <c r="H189" s="186"/>
      <c r="I189" s="45"/>
      <c r="J189" s="187"/>
    </row>
    <row r="190" s="36" customFormat="true" ht="12" hidden="false" customHeight="true" outlineLevel="0" collapsed="false">
      <c r="A190" s="174"/>
      <c r="B190" s="189"/>
      <c r="C190" s="195"/>
      <c r="D190" s="176"/>
      <c r="E190" s="176"/>
      <c r="F190" s="194"/>
      <c r="G190" s="185"/>
      <c r="H190" s="186"/>
      <c r="I190" s="45"/>
      <c r="J190" s="187"/>
    </row>
    <row r="191" s="36" customFormat="true" ht="12" hidden="false" customHeight="true" outlineLevel="0" collapsed="false">
      <c r="A191" s="174" t="s">
        <v>556</v>
      </c>
      <c r="B191" s="189"/>
      <c r="C191" s="175" t="s">
        <v>219</v>
      </c>
      <c r="D191" s="176" t="s">
        <v>35</v>
      </c>
      <c r="E191" s="176" t="n">
        <v>2</v>
      </c>
      <c r="F191" s="194"/>
      <c r="G191" s="185" t="n">
        <f aca="false">F191*E191</f>
        <v>0</v>
      </c>
      <c r="H191" s="186"/>
      <c r="I191" s="45"/>
      <c r="J191" s="187"/>
    </row>
    <row r="192" s="36" customFormat="true" ht="12" hidden="false" customHeight="true" outlineLevel="0" collapsed="false">
      <c r="A192" s="174"/>
      <c r="B192" s="189"/>
      <c r="C192" s="175"/>
      <c r="D192" s="176"/>
      <c r="E192" s="176"/>
      <c r="F192" s="194"/>
      <c r="G192" s="185" t="n">
        <f aca="false">F192*E192</f>
        <v>0</v>
      </c>
      <c r="H192" s="186"/>
      <c r="I192" s="45"/>
      <c r="J192" s="187"/>
    </row>
    <row r="193" s="36" customFormat="true" ht="12" hidden="false" customHeight="true" outlineLevel="0" collapsed="false">
      <c r="A193" s="174" t="s">
        <v>557</v>
      </c>
      <c r="B193" s="189"/>
      <c r="C193" s="175" t="s">
        <v>378</v>
      </c>
      <c r="D193" s="176" t="s">
        <v>35</v>
      </c>
      <c r="E193" s="176" t="n">
        <v>3</v>
      </c>
      <c r="F193" s="194"/>
      <c r="G193" s="185" t="n">
        <f aca="false">F193*E193</f>
        <v>0</v>
      </c>
      <c r="H193" s="186"/>
      <c r="I193" s="45"/>
      <c r="J193" s="187"/>
    </row>
    <row r="194" s="36" customFormat="true" ht="12" hidden="false" customHeight="true" outlineLevel="0" collapsed="false">
      <c r="A194" s="174"/>
      <c r="B194" s="189"/>
      <c r="C194" s="175"/>
      <c r="D194" s="176"/>
      <c r="E194" s="176"/>
      <c r="F194" s="184"/>
      <c r="G194" s="185"/>
      <c r="H194" s="246"/>
      <c r="I194" s="215"/>
      <c r="J194" s="187"/>
    </row>
    <row r="195" s="36" customFormat="true" ht="12" hidden="false" customHeight="true" outlineLevel="0" collapsed="false">
      <c r="A195" s="174" t="s">
        <v>558</v>
      </c>
      <c r="B195" s="189"/>
      <c r="C195" s="61" t="s">
        <v>559</v>
      </c>
      <c r="D195" s="31" t="s">
        <v>35</v>
      </c>
      <c r="E195" s="31" t="n">
        <v>10</v>
      </c>
      <c r="F195" s="214"/>
      <c r="G195" s="35" t="n">
        <f aca="false">F195*E195</f>
        <v>0</v>
      </c>
      <c r="H195" s="246"/>
      <c r="I195" s="215"/>
      <c r="J195" s="187"/>
    </row>
    <row r="196" s="36" customFormat="true" ht="12" hidden="false" customHeight="true" outlineLevel="0" collapsed="false">
      <c r="A196" s="174"/>
      <c r="B196" s="189"/>
      <c r="C196" s="175"/>
      <c r="D196" s="176"/>
      <c r="E196" s="176"/>
      <c r="F196" s="184"/>
      <c r="G196" s="185"/>
      <c r="H196" s="246"/>
      <c r="I196" s="215"/>
      <c r="J196" s="187"/>
    </row>
    <row r="197" s="36" customFormat="true" ht="12" hidden="false" customHeight="true" outlineLevel="0" collapsed="false">
      <c r="A197" s="174" t="s">
        <v>560</v>
      </c>
      <c r="B197" s="189"/>
      <c r="C197" s="61" t="s">
        <v>561</v>
      </c>
      <c r="D197" s="31" t="s">
        <v>35</v>
      </c>
      <c r="E197" s="31" t="n">
        <v>10</v>
      </c>
      <c r="F197" s="214"/>
      <c r="G197" s="35" t="n">
        <f aca="false">F197*E197</f>
        <v>0</v>
      </c>
      <c r="H197" s="246"/>
      <c r="I197" s="215"/>
      <c r="J197" s="187"/>
    </row>
    <row r="198" s="36" customFormat="true" ht="12" hidden="false" customHeight="true" outlineLevel="0" collapsed="false">
      <c r="A198" s="174"/>
      <c r="B198" s="189"/>
      <c r="C198" s="61" t="s">
        <v>384</v>
      </c>
      <c r="D198" s="31"/>
      <c r="E198" s="31"/>
      <c r="F198" s="214"/>
      <c r="G198" s="35" t="n">
        <f aca="false">F198*E198</f>
        <v>0</v>
      </c>
      <c r="H198" s="246"/>
      <c r="I198" s="215"/>
      <c r="J198" s="187"/>
    </row>
    <row r="199" s="36" customFormat="true" ht="12" hidden="false" customHeight="true" outlineLevel="0" collapsed="false">
      <c r="A199" s="174"/>
      <c r="B199" s="189"/>
      <c r="C199" s="175"/>
      <c r="D199" s="176"/>
      <c r="E199" s="176"/>
      <c r="F199" s="184"/>
      <c r="G199" s="185"/>
      <c r="H199" s="246"/>
      <c r="I199" s="215"/>
      <c r="J199" s="187"/>
    </row>
    <row r="200" s="36" customFormat="true" ht="12" hidden="false" customHeight="true" outlineLevel="0" collapsed="false">
      <c r="A200" s="174" t="s">
        <v>562</v>
      </c>
      <c r="B200" s="189"/>
      <c r="C200" s="208" t="s">
        <v>392</v>
      </c>
      <c r="D200" s="182" t="s">
        <v>35</v>
      </c>
      <c r="E200" s="209" t="n">
        <v>1</v>
      </c>
      <c r="F200" s="210"/>
      <c r="G200" s="211" t="n">
        <f aca="false">F200*E200</f>
        <v>0</v>
      </c>
      <c r="H200" s="186"/>
      <c r="I200" s="45"/>
      <c r="J200" s="187"/>
    </row>
    <row r="201" s="36" customFormat="true" ht="12" hidden="false" customHeight="true" outlineLevel="0" collapsed="false">
      <c r="A201" s="174"/>
      <c r="B201" s="189"/>
      <c r="C201" s="208" t="s">
        <v>563</v>
      </c>
      <c r="D201" s="182"/>
      <c r="E201" s="209"/>
      <c r="F201" s="210"/>
      <c r="G201" s="211" t="n">
        <f aca="false">F201*E201</f>
        <v>0</v>
      </c>
      <c r="H201" s="186"/>
      <c r="I201" s="45"/>
      <c r="J201" s="187"/>
    </row>
    <row r="202" s="36" customFormat="true" ht="12" hidden="false" customHeight="true" outlineLevel="0" collapsed="false">
      <c r="A202" s="174"/>
      <c r="B202" s="189"/>
      <c r="C202" s="208" t="s">
        <v>394</v>
      </c>
      <c r="D202" s="33"/>
      <c r="E202" s="33"/>
      <c r="F202" s="33"/>
      <c r="G202" s="33"/>
      <c r="H202" s="186"/>
      <c r="I202" s="45"/>
      <c r="J202" s="187"/>
    </row>
    <row r="203" s="36" customFormat="true" ht="12" hidden="false" customHeight="true" outlineLevel="0" collapsed="false">
      <c r="A203" s="174"/>
      <c r="B203" s="189"/>
      <c r="C203" s="175"/>
      <c r="D203" s="176"/>
      <c r="E203" s="176"/>
      <c r="F203" s="184"/>
      <c r="G203" s="185"/>
      <c r="H203" s="246"/>
      <c r="I203" s="215"/>
      <c r="J203" s="187"/>
    </row>
    <row r="204" s="36" customFormat="true" ht="12" hidden="false" customHeight="true" outlineLevel="0" collapsed="false">
      <c r="A204" s="174" t="s">
        <v>564</v>
      </c>
      <c r="B204" s="189"/>
      <c r="C204" s="61" t="s">
        <v>263</v>
      </c>
      <c r="D204" s="31" t="s">
        <v>35</v>
      </c>
      <c r="E204" s="31" t="n">
        <v>2</v>
      </c>
      <c r="F204" s="214"/>
      <c r="G204" s="35" t="n">
        <f aca="false">F204*E204</f>
        <v>0</v>
      </c>
      <c r="H204" s="186"/>
      <c r="I204" s="215"/>
      <c r="J204" s="187"/>
    </row>
    <row r="205" s="36" customFormat="true" ht="12" hidden="false" customHeight="true" outlineLevel="0" collapsed="false">
      <c r="A205" s="174"/>
      <c r="B205" s="189"/>
      <c r="C205" s="61" t="s">
        <v>565</v>
      </c>
      <c r="D205" s="31"/>
      <c r="E205" s="31"/>
      <c r="F205" s="214"/>
      <c r="G205" s="35" t="n">
        <f aca="false">F205*E205</f>
        <v>0</v>
      </c>
      <c r="H205" s="186"/>
      <c r="I205" s="45"/>
      <c r="J205" s="187"/>
    </row>
    <row r="206" s="36" customFormat="true" ht="12" hidden="false" customHeight="true" outlineLevel="0" collapsed="false">
      <c r="A206" s="174"/>
      <c r="B206" s="189"/>
      <c r="C206" s="61"/>
      <c r="D206" s="31"/>
      <c r="E206" s="31"/>
      <c r="F206" s="214"/>
      <c r="G206" s="35"/>
      <c r="H206" s="186"/>
      <c r="I206" s="45"/>
      <c r="J206" s="187"/>
    </row>
    <row r="207" s="36" customFormat="true" ht="12" hidden="false" customHeight="true" outlineLevel="0" collapsed="false">
      <c r="A207" s="174" t="s">
        <v>566</v>
      </c>
      <c r="B207" s="189"/>
      <c r="C207" s="175" t="s">
        <v>231</v>
      </c>
      <c r="D207" s="176" t="s">
        <v>232</v>
      </c>
      <c r="E207" s="176" t="n">
        <v>19.5</v>
      </c>
      <c r="F207" s="246"/>
      <c r="G207" s="185" t="n">
        <f aca="false">F207*E207</f>
        <v>0</v>
      </c>
      <c r="H207" s="246"/>
      <c r="I207" s="215"/>
      <c r="J207" s="187"/>
    </row>
    <row r="208" s="36" customFormat="true" ht="12" hidden="false" customHeight="true" outlineLevel="0" collapsed="false">
      <c r="A208" s="174"/>
      <c r="B208" s="189"/>
      <c r="C208" s="175" t="s">
        <v>233</v>
      </c>
      <c r="D208" s="176"/>
      <c r="E208" s="176"/>
      <c r="F208" s="246"/>
      <c r="G208" s="185" t="n">
        <f aca="false">F208*E208</f>
        <v>0</v>
      </c>
      <c r="H208" s="246"/>
      <c r="I208" s="215"/>
      <c r="J208" s="187"/>
    </row>
    <row r="209" s="36" customFormat="true" ht="12" hidden="false" customHeight="true" outlineLevel="0" collapsed="false">
      <c r="A209" s="174"/>
      <c r="B209" s="189"/>
      <c r="C209" s="175"/>
      <c r="D209" s="176"/>
      <c r="E209" s="176"/>
      <c r="F209" s="246"/>
      <c r="G209" s="185"/>
      <c r="H209" s="246"/>
      <c r="I209" s="215"/>
      <c r="J209" s="187"/>
    </row>
    <row r="210" s="33" customFormat="true" ht="11.25" hidden="false" customHeight="true" outlineLevel="0" collapsed="false">
      <c r="A210" s="30" t="s">
        <v>567</v>
      </c>
      <c r="B210" s="222"/>
      <c r="C210" s="217" t="s">
        <v>276</v>
      </c>
      <c r="D210" s="176"/>
      <c r="E210" s="176"/>
      <c r="F210" s="194"/>
      <c r="G210" s="185"/>
      <c r="H210" s="47"/>
      <c r="I210" s="218"/>
      <c r="K210" s="218" t="s">
        <v>499</v>
      </c>
      <c r="L210" s="36"/>
      <c r="M210" s="36"/>
    </row>
    <row r="211" s="33" customFormat="true" ht="11.25" hidden="false" customHeight="true" outlineLevel="0" collapsed="false">
      <c r="A211" s="30"/>
      <c r="B211" s="222"/>
      <c r="C211" s="217" t="s">
        <v>278</v>
      </c>
      <c r="D211" s="176"/>
      <c r="E211" s="176"/>
      <c r="F211" s="194"/>
      <c r="G211" s="202"/>
      <c r="H211" s="47"/>
      <c r="I211" s="218"/>
      <c r="L211" s="36"/>
      <c r="M211" s="36"/>
    </row>
    <row r="212" s="36" customFormat="true" ht="12" hidden="false" customHeight="true" outlineLevel="0" collapsed="false">
      <c r="A212" s="30"/>
      <c r="B212" s="222"/>
      <c r="C212" s="223"/>
      <c r="D212" s="224"/>
      <c r="E212" s="224"/>
      <c r="F212" s="37"/>
      <c r="G212" s="225"/>
      <c r="H212" s="198"/>
      <c r="I212" s="47"/>
      <c r="J212" s="199"/>
    </row>
    <row r="213" s="36" customFormat="true" ht="12" hidden="false" customHeight="true" outlineLevel="0" collapsed="false">
      <c r="A213" s="30" t="s">
        <v>568</v>
      </c>
      <c r="B213" s="226"/>
      <c r="C213" s="227" t="s">
        <v>280</v>
      </c>
      <c r="D213" s="31" t="s">
        <v>35</v>
      </c>
      <c r="E213" s="228" t="n">
        <v>1</v>
      </c>
      <c r="F213" s="58"/>
      <c r="G213" s="211" t="n">
        <f aca="false">F213*E213</f>
        <v>0</v>
      </c>
      <c r="H213" s="186"/>
      <c r="I213" s="45"/>
      <c r="J213" s="187"/>
    </row>
    <row r="214" s="36" customFormat="true" ht="12" hidden="false" customHeight="true" outlineLevel="0" collapsed="false">
      <c r="A214" s="30"/>
      <c r="B214" s="222"/>
      <c r="C214" s="229"/>
      <c r="D214" s="224"/>
      <c r="E214" s="224"/>
      <c r="F214" s="37"/>
      <c r="G214" s="225"/>
      <c r="H214" s="198"/>
      <c r="I214" s="47"/>
      <c r="J214" s="199"/>
    </row>
    <row r="215" s="36" customFormat="true" ht="12" hidden="false" customHeight="true" outlineLevel="0" collapsed="false">
      <c r="A215" s="30" t="s">
        <v>569</v>
      </c>
      <c r="B215" s="226"/>
      <c r="C215" s="33" t="s">
        <v>282</v>
      </c>
      <c r="D215" s="31" t="s">
        <v>35</v>
      </c>
      <c r="E215" s="31" t="n">
        <v>1</v>
      </c>
      <c r="F215" s="58"/>
      <c r="G215" s="211" t="n">
        <f aca="false">F215*E215</f>
        <v>0</v>
      </c>
      <c r="H215" s="186"/>
      <c r="I215" s="45"/>
      <c r="J215" s="187"/>
    </row>
    <row r="216" s="36" customFormat="true" ht="12" hidden="false" customHeight="true" outlineLevel="0" collapsed="false">
      <c r="A216" s="30"/>
      <c r="B216" s="226"/>
      <c r="C216" s="227" t="s">
        <v>283</v>
      </c>
      <c r="D216" s="31"/>
      <c r="E216" s="31"/>
      <c r="F216" s="58"/>
      <c r="G216" s="35"/>
      <c r="H216" s="186"/>
      <c r="I216" s="45"/>
      <c r="J216" s="187"/>
      <c r="L216" s="36" t="n">
        <f aca="false">F216*0.88</f>
        <v>0</v>
      </c>
    </row>
    <row r="217" s="36" customFormat="true" ht="12" hidden="false" customHeight="true" outlineLevel="0" collapsed="false">
      <c r="A217" s="30"/>
      <c r="B217" s="226"/>
      <c r="C217" s="227" t="s">
        <v>570</v>
      </c>
      <c r="D217" s="31"/>
      <c r="E217" s="31"/>
      <c r="F217" s="58"/>
      <c r="G217" s="35"/>
      <c r="H217" s="186"/>
      <c r="I217" s="45"/>
      <c r="J217" s="187"/>
      <c r="L217" s="36" t="n">
        <f aca="false">F217*0.88</f>
        <v>0</v>
      </c>
    </row>
    <row r="218" s="36" customFormat="true" ht="12" hidden="false" customHeight="true" outlineLevel="0" collapsed="false">
      <c r="A218" s="219"/>
      <c r="B218" s="222"/>
      <c r="C218" s="229"/>
      <c r="D218" s="224"/>
      <c r="E218" s="224"/>
      <c r="F218" s="37"/>
      <c r="G218" s="46"/>
      <c r="H218" s="198"/>
      <c r="I218" s="47"/>
      <c r="J218" s="199"/>
      <c r="L218" s="36" t="n">
        <f aca="false">F218*0.88</f>
        <v>0</v>
      </c>
    </row>
    <row r="219" s="36" customFormat="true" ht="12" hidden="false" customHeight="true" outlineLevel="0" collapsed="false">
      <c r="A219" s="30"/>
      <c r="B219" s="226"/>
      <c r="C219" s="33"/>
      <c r="D219" s="31"/>
      <c r="E219" s="31"/>
      <c r="F219" s="58"/>
      <c r="G219" s="211"/>
      <c r="H219" s="186"/>
      <c r="I219" s="45"/>
      <c r="J219" s="187"/>
    </row>
    <row r="220" s="36" customFormat="true" ht="12" hidden="false" customHeight="true" outlineLevel="0" collapsed="false">
      <c r="A220" s="233"/>
      <c r="B220" s="234"/>
      <c r="C220" s="235"/>
      <c r="D220" s="236"/>
      <c r="E220" s="236"/>
      <c r="F220" s="271"/>
      <c r="G220" s="53" t="n">
        <f aca="false">SUM(G22:H219)</f>
        <v>0</v>
      </c>
      <c r="H220" s="237"/>
      <c r="I220" s="54" t="n">
        <f aca="false">SUM(I22:J219)</f>
        <v>0</v>
      </c>
      <c r="J220" s="187"/>
    </row>
    <row r="221" s="36" customFormat="true" ht="12" hidden="false" customHeight="true" outlineLevel="0" collapsed="false">
      <c r="A221" s="239" t="s">
        <v>571</v>
      </c>
      <c r="B221" s="226"/>
      <c r="C221" s="61"/>
      <c r="D221" s="31"/>
      <c r="E221" s="31"/>
      <c r="F221" s="58"/>
      <c r="G221" s="43" t="n">
        <f aca="false">G220+I220</f>
        <v>0</v>
      </c>
      <c r="H221" s="186"/>
      <c r="I221" s="45"/>
      <c r="J221" s="187"/>
    </row>
    <row r="222" s="36" customFormat="true" ht="12" hidden="false" customHeight="true" outlineLevel="0" collapsed="false">
      <c r="A222" s="239"/>
      <c r="B222" s="226"/>
      <c r="C222" s="61"/>
      <c r="D222" s="31"/>
      <c r="E222" s="31"/>
      <c r="F222" s="58"/>
      <c r="G222" s="43"/>
      <c r="H222" s="186"/>
      <c r="I222" s="45"/>
      <c r="J222" s="187"/>
    </row>
    <row r="223" s="36" customFormat="true" ht="12" hidden="false" customHeight="true" outlineLevel="0" collapsed="false">
      <c r="A223" s="239"/>
      <c r="B223" s="226"/>
      <c r="C223" s="61"/>
      <c r="D223" s="31"/>
      <c r="E223" s="31"/>
      <c r="F223" s="58"/>
      <c r="G223" s="43"/>
      <c r="H223" s="186"/>
      <c r="I223" s="45"/>
      <c r="J223" s="187"/>
    </row>
    <row r="224" s="36" customFormat="true" ht="12" hidden="false" customHeight="true" outlineLevel="0" collapsed="false">
      <c r="A224" s="239"/>
      <c r="B224" s="57" t="s">
        <v>27</v>
      </c>
      <c r="C224" s="61"/>
      <c r="D224" s="31"/>
      <c r="E224" s="31"/>
      <c r="F224" s="58"/>
      <c r="G224" s="43"/>
      <c r="H224" s="186"/>
      <c r="I224" s="45"/>
      <c r="J224" s="187"/>
    </row>
    <row r="225" s="36" customFormat="true" ht="12" hidden="false" customHeight="true" outlineLevel="0" collapsed="false">
      <c r="A225" s="239"/>
      <c r="B225" s="57" t="s">
        <v>286</v>
      </c>
      <c r="C225" s="61"/>
      <c r="D225" s="31"/>
      <c r="E225" s="31"/>
      <c r="F225" s="58"/>
      <c r="G225" s="43"/>
      <c r="H225" s="186"/>
      <c r="I225" s="45"/>
      <c r="J225" s="187"/>
    </row>
    <row r="226" s="36" customFormat="true" ht="12" hidden="false" customHeight="true" outlineLevel="0" collapsed="false">
      <c r="A226" s="239"/>
      <c r="C226" s="61"/>
      <c r="D226" s="31"/>
      <c r="E226" s="31"/>
      <c r="F226" s="58"/>
      <c r="G226" s="43"/>
      <c r="H226" s="186"/>
      <c r="I226" s="45"/>
      <c r="J226" s="187"/>
    </row>
    <row r="227" s="36" customFormat="true" ht="12" hidden="false" customHeight="true" outlineLevel="0" collapsed="false">
      <c r="A227" s="239"/>
      <c r="B227" s="226"/>
      <c r="C227" s="61"/>
      <c r="D227" s="31"/>
      <c r="E227" s="31"/>
      <c r="F227" s="58"/>
      <c r="G227" s="43"/>
      <c r="H227" s="186"/>
      <c r="I227" s="45"/>
      <c r="J227" s="187"/>
    </row>
    <row r="228" s="36" customFormat="true" ht="12" hidden="false" customHeight="true" outlineLevel="0" collapsed="false">
      <c r="A228" s="239"/>
      <c r="B228" s="226"/>
      <c r="C228" s="61"/>
      <c r="D228" s="31"/>
      <c r="E228" s="31"/>
      <c r="F228" s="58"/>
      <c r="G228" s="43"/>
      <c r="H228" s="186"/>
      <c r="I228" s="45"/>
      <c r="J228" s="187"/>
    </row>
    <row r="229" s="36" customFormat="true" ht="12" hidden="false" customHeight="true" outlineLevel="0" collapsed="false">
      <c r="A229" s="239"/>
      <c r="B229" s="226"/>
      <c r="C229" s="61"/>
      <c r="D229" s="31"/>
      <c r="E229" s="31"/>
      <c r="F229" s="58"/>
      <c r="G229" s="43"/>
      <c r="H229" s="186"/>
      <c r="I229" s="45"/>
      <c r="J229" s="187"/>
    </row>
    <row r="230" s="36" customFormat="true" ht="12" hidden="false" customHeight="true" outlineLevel="0" collapsed="false">
      <c r="A230" s="239"/>
      <c r="B230" s="226"/>
      <c r="D230" s="31"/>
      <c r="E230" s="31"/>
      <c r="F230" s="58"/>
      <c r="G230" s="43"/>
      <c r="H230" s="186"/>
      <c r="I230" s="45"/>
      <c r="J230" s="187"/>
    </row>
    <row r="231" s="36" customFormat="true" ht="12" hidden="false" customHeight="true" outlineLevel="0" collapsed="false">
      <c r="A231" s="239"/>
      <c r="B231" s="226"/>
      <c r="D231" s="31"/>
      <c r="E231" s="31"/>
      <c r="F231" s="58"/>
      <c r="G231" s="43"/>
      <c r="H231" s="186"/>
      <c r="I231" s="45"/>
      <c r="J231" s="187"/>
    </row>
    <row r="232" s="36" customFormat="true" ht="12" hidden="false" customHeight="true" outlineLevel="0" collapsed="false">
      <c r="A232" s="239"/>
      <c r="B232" s="226"/>
      <c r="C232" s="61"/>
      <c r="D232" s="31"/>
      <c r="E232" s="31"/>
      <c r="F232" s="58"/>
      <c r="G232" s="43"/>
      <c r="H232" s="186"/>
      <c r="I232" s="45"/>
      <c r="J232" s="187"/>
    </row>
    <row r="233" s="36" customFormat="true" ht="12" hidden="false" customHeight="true" outlineLevel="0" collapsed="false">
      <c r="A233" s="239"/>
      <c r="B233" s="226"/>
      <c r="C233" s="61"/>
      <c r="D233" s="31"/>
      <c r="E233" s="31"/>
      <c r="F233" s="58"/>
      <c r="G233" s="43"/>
      <c r="H233" s="186"/>
      <c r="I233" s="45"/>
      <c r="J233" s="187"/>
    </row>
    <row r="234" s="36" customFormat="true" ht="12" hidden="false" customHeight="true" outlineLevel="0" collapsed="false">
      <c r="A234" s="239"/>
      <c r="B234" s="226"/>
      <c r="C234" s="61"/>
      <c r="D234" s="31"/>
      <c r="E234" s="31"/>
      <c r="F234" s="58"/>
      <c r="G234" s="43"/>
      <c r="H234" s="186"/>
      <c r="I234" s="45"/>
      <c r="J234" s="187"/>
    </row>
    <row r="235" s="36" customFormat="true" ht="12" hidden="false" customHeight="true" outlineLevel="0" collapsed="false">
      <c r="A235" s="239"/>
      <c r="B235" s="226"/>
      <c r="C235" s="61"/>
      <c r="D235" s="31"/>
      <c r="E235" s="31"/>
      <c r="F235" s="58"/>
      <c r="G235" s="43"/>
      <c r="H235" s="186"/>
      <c r="I235" s="45"/>
      <c r="J235" s="187"/>
    </row>
    <row r="236" s="36" customFormat="true" ht="12" hidden="false" customHeight="true" outlineLevel="0" collapsed="false">
      <c r="A236" s="239"/>
      <c r="B236" s="226"/>
      <c r="C236" s="61"/>
      <c r="D236" s="31"/>
      <c r="E236" s="31"/>
      <c r="F236" s="58"/>
      <c r="G236" s="43"/>
      <c r="H236" s="186"/>
      <c r="I236" s="45"/>
      <c r="J236" s="187"/>
    </row>
    <row r="237" s="36" customFormat="true" ht="12" hidden="false" customHeight="true" outlineLevel="0" collapsed="false">
      <c r="A237" s="239"/>
      <c r="B237" s="226"/>
      <c r="C237" s="61"/>
      <c r="D237" s="31"/>
      <c r="E237" s="31"/>
      <c r="F237" s="58"/>
      <c r="G237" s="43"/>
      <c r="H237" s="186"/>
      <c r="I237" s="45"/>
      <c r="J237" s="187"/>
    </row>
    <row r="238" s="36" customFormat="true" ht="12" hidden="false" customHeight="true" outlineLevel="0" collapsed="false">
      <c r="A238" s="239"/>
      <c r="B238" s="226"/>
      <c r="C238" s="61"/>
      <c r="D238" s="31"/>
      <c r="E238" s="31"/>
      <c r="F238" s="58"/>
      <c r="G238" s="43"/>
      <c r="H238" s="186"/>
      <c r="I238" s="45"/>
      <c r="J238" s="187"/>
    </row>
    <row r="239" s="36" customFormat="true" ht="12" hidden="false" customHeight="true" outlineLevel="0" collapsed="false">
      <c r="A239" s="239"/>
      <c r="B239" s="226"/>
      <c r="C239" s="61"/>
      <c r="D239" s="31"/>
      <c r="E239" s="31"/>
      <c r="F239" s="58"/>
      <c r="G239" s="43"/>
      <c r="H239" s="186"/>
      <c r="I239" s="45"/>
      <c r="J239" s="187"/>
    </row>
    <row r="240" s="36" customFormat="true" ht="12" hidden="false" customHeight="true" outlineLevel="0" collapsed="false">
      <c r="A240" s="239"/>
      <c r="B240" s="226"/>
      <c r="C240" s="61"/>
      <c r="D240" s="31"/>
      <c r="E240" s="31"/>
      <c r="F240" s="58"/>
      <c r="G240" s="43"/>
      <c r="H240" s="186"/>
      <c r="I240" s="45"/>
      <c r="J240" s="187"/>
    </row>
    <row r="241" s="36" customFormat="true" ht="12" hidden="false" customHeight="true" outlineLevel="0" collapsed="false">
      <c r="A241" s="239"/>
      <c r="B241" s="226"/>
      <c r="C241" s="61"/>
      <c r="D241" s="31"/>
      <c r="E241" s="31"/>
      <c r="F241" s="58"/>
      <c r="G241" s="43"/>
      <c r="H241" s="186"/>
      <c r="I241" s="45"/>
      <c r="J241" s="187"/>
    </row>
    <row r="242" s="36" customFormat="true" ht="12" hidden="false" customHeight="true" outlineLevel="0" collapsed="false">
      <c r="A242" s="239"/>
      <c r="C242" s="33"/>
      <c r="D242" s="31"/>
      <c r="E242" s="31"/>
      <c r="F242" s="58"/>
      <c r="G242" s="43"/>
      <c r="H242" s="186"/>
      <c r="I242" s="45"/>
      <c r="J242" s="187"/>
    </row>
    <row r="243" s="36" customFormat="true" ht="12" hidden="false" customHeight="true" outlineLevel="0" collapsed="false">
      <c r="A243" s="239"/>
      <c r="C243" s="33"/>
      <c r="D243" s="31"/>
      <c r="E243" s="31"/>
      <c r="F243" s="58"/>
      <c r="G243" s="43"/>
      <c r="H243" s="186"/>
      <c r="I243" s="45"/>
      <c r="J243" s="187"/>
    </row>
    <row r="244" s="36" customFormat="true" ht="12" hidden="false" customHeight="true" outlineLevel="0" collapsed="false">
      <c r="A244" s="239"/>
      <c r="B244" s="226"/>
      <c r="C244" s="61"/>
      <c r="D244" s="31"/>
      <c r="E244" s="31"/>
      <c r="F244" s="58"/>
      <c r="G244" s="43"/>
      <c r="H244" s="186"/>
      <c r="I244" s="45"/>
      <c r="J244" s="187"/>
    </row>
    <row r="245" s="36" customFormat="true" ht="12" hidden="false" customHeight="true" outlineLevel="0" collapsed="false">
      <c r="A245" s="239"/>
      <c r="B245" s="226"/>
      <c r="C245" s="61"/>
      <c r="D245" s="31"/>
      <c r="E245" s="31"/>
      <c r="F245" s="58"/>
      <c r="G245" s="43"/>
      <c r="H245" s="186"/>
      <c r="I245" s="45"/>
      <c r="J245" s="187"/>
    </row>
    <row r="246" s="36" customFormat="true" ht="12" hidden="false" customHeight="true" outlineLevel="0" collapsed="false">
      <c r="A246" s="239"/>
      <c r="B246" s="226"/>
      <c r="C246" s="61"/>
      <c r="D246" s="31"/>
      <c r="E246" s="31"/>
      <c r="F246" s="58"/>
      <c r="G246" s="43"/>
      <c r="H246" s="186"/>
      <c r="I246" s="45"/>
      <c r="J246" s="187"/>
    </row>
    <row r="247" s="36" customFormat="true" ht="12" hidden="false" customHeight="true" outlineLevel="0" collapsed="false">
      <c r="A247" s="239"/>
      <c r="B247" s="226"/>
      <c r="C247" s="61"/>
      <c r="D247" s="31"/>
      <c r="E247" s="31"/>
      <c r="F247" s="58"/>
      <c r="G247" s="43"/>
      <c r="H247" s="186"/>
      <c r="I247" s="45"/>
      <c r="J247" s="187"/>
    </row>
    <row r="248" s="36" customFormat="true" ht="12" hidden="false" customHeight="true" outlineLevel="0" collapsed="false">
      <c r="A248" s="239"/>
      <c r="B248" s="226"/>
      <c r="C248" s="61"/>
      <c r="D248" s="31"/>
      <c r="E248" s="31"/>
      <c r="F248" s="58"/>
      <c r="G248" s="43"/>
      <c r="H248" s="186"/>
      <c r="I248" s="45"/>
      <c r="J248" s="187"/>
    </row>
    <row r="249" s="36" customFormat="true" ht="12" hidden="false" customHeight="true" outlineLevel="0" collapsed="false">
      <c r="A249" s="239"/>
      <c r="B249" s="226"/>
      <c r="C249" s="61"/>
      <c r="D249" s="31"/>
      <c r="E249" s="31"/>
      <c r="F249" s="58"/>
      <c r="G249" s="43"/>
      <c r="H249" s="186"/>
      <c r="I249" s="45"/>
      <c r="J249" s="187"/>
    </row>
    <row r="250" s="36" customFormat="true" ht="12" hidden="false" customHeight="true" outlineLevel="0" collapsed="false">
      <c r="A250" s="239"/>
      <c r="B250" s="226"/>
      <c r="C250" s="61"/>
      <c r="D250" s="31"/>
      <c r="E250" s="31"/>
      <c r="F250" s="58"/>
      <c r="G250" s="43"/>
      <c r="H250" s="186"/>
      <c r="I250" s="45"/>
      <c r="J250" s="187"/>
    </row>
    <row r="251" s="36" customFormat="true" ht="12" hidden="false" customHeight="true" outlineLevel="0" collapsed="false">
      <c r="A251" s="239"/>
      <c r="B251" s="226"/>
      <c r="C251" s="61"/>
      <c r="D251" s="31"/>
      <c r="E251" s="31"/>
      <c r="F251" s="58"/>
      <c r="G251" s="43"/>
      <c r="H251" s="186"/>
      <c r="I251" s="45"/>
      <c r="J251" s="187"/>
    </row>
    <row r="252" s="36" customFormat="true" ht="12" hidden="false" customHeight="true" outlineLevel="0" collapsed="false">
      <c r="A252" s="239"/>
      <c r="B252" s="226"/>
      <c r="C252" s="61"/>
      <c r="D252" s="31"/>
      <c r="E252" s="31"/>
      <c r="F252" s="58"/>
      <c r="G252" s="43"/>
      <c r="H252" s="186"/>
      <c r="I252" s="45"/>
      <c r="J252" s="187"/>
    </row>
    <row r="253" s="36" customFormat="true" ht="12" hidden="false" customHeight="true" outlineLevel="0" collapsed="false">
      <c r="A253" s="239"/>
      <c r="B253" s="226"/>
      <c r="C253" s="61"/>
      <c r="D253" s="31"/>
      <c r="E253" s="31"/>
      <c r="F253" s="58"/>
      <c r="G253" s="43"/>
      <c r="H253" s="186"/>
      <c r="I253" s="45"/>
      <c r="J253" s="187"/>
    </row>
    <row r="254" s="36" customFormat="true" ht="12" hidden="false" customHeight="true" outlineLevel="0" collapsed="false">
      <c r="A254" s="239"/>
      <c r="B254" s="226"/>
      <c r="C254" s="61"/>
      <c r="D254" s="31"/>
      <c r="E254" s="31"/>
      <c r="F254" s="58"/>
      <c r="G254" s="43"/>
      <c r="H254" s="186"/>
      <c r="I254" s="45"/>
      <c r="J254" s="187"/>
    </row>
    <row r="255" s="36" customFormat="true" ht="12" hidden="false" customHeight="true" outlineLevel="0" collapsed="false">
      <c r="A255" s="239"/>
      <c r="B255" s="226"/>
      <c r="C255" s="61"/>
      <c r="D255" s="31"/>
      <c r="E255" s="31"/>
      <c r="F255" s="58"/>
      <c r="G255" s="43"/>
      <c r="H255" s="186"/>
      <c r="I255" s="45"/>
      <c r="J255" s="187"/>
    </row>
    <row r="256" s="36" customFormat="true" ht="12" hidden="false" customHeight="true" outlineLevel="0" collapsed="false">
      <c r="A256" s="239"/>
      <c r="B256" s="226"/>
      <c r="C256" s="61"/>
      <c r="D256" s="31"/>
      <c r="E256" s="31"/>
      <c r="F256" s="58"/>
      <c r="G256" s="43"/>
      <c r="H256" s="186"/>
      <c r="I256" s="45"/>
      <c r="J256" s="187"/>
    </row>
    <row r="257" s="36" customFormat="true" ht="12" hidden="false" customHeight="true" outlineLevel="0" collapsed="false">
      <c r="A257" s="239"/>
      <c r="B257" s="226"/>
      <c r="C257" s="61"/>
      <c r="D257" s="31"/>
      <c r="E257" s="31"/>
      <c r="F257" s="58"/>
      <c r="G257" s="43"/>
      <c r="H257" s="186"/>
      <c r="I257" s="45"/>
      <c r="J257" s="187"/>
    </row>
    <row r="258" s="36" customFormat="true" ht="12" hidden="false" customHeight="true" outlineLevel="0" collapsed="false">
      <c r="A258" s="239"/>
      <c r="B258" s="226"/>
      <c r="C258" s="61"/>
      <c r="D258" s="31"/>
      <c r="E258" s="31"/>
      <c r="F258" s="58"/>
      <c r="G258" s="43"/>
      <c r="H258" s="186"/>
      <c r="I258" s="45"/>
      <c r="J258" s="187"/>
    </row>
    <row r="259" s="36" customFormat="true" ht="12" hidden="false" customHeight="true" outlineLevel="0" collapsed="false">
      <c r="A259" s="239"/>
      <c r="B259" s="226"/>
      <c r="C259" s="61"/>
      <c r="D259" s="31"/>
      <c r="E259" s="31"/>
      <c r="F259" s="58"/>
      <c r="G259" s="43"/>
      <c r="H259" s="186"/>
      <c r="I259" s="45"/>
      <c r="J259" s="187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43" activePane="bottomLeft" state="frozen"/>
      <selection pane="topLeft" activeCell="A1" activeCellId="0" sqref="A1"/>
      <selection pane="bottom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4" width="5.28"/>
    <col collapsed="false" customWidth="true" hidden="false" outlineLevel="0" max="5" min="5" style="0" width="5.28"/>
    <col collapsed="false" customWidth="true" hidden="false" outlineLevel="0" max="6" min="6" style="105" width="9.41"/>
    <col collapsed="false" customWidth="true" hidden="false" outlineLevel="0" max="7" min="7" style="106" width="9.41"/>
    <col collapsed="false" customWidth="true" hidden="true" outlineLevel="0" max="8" min="8" style="107" width="8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  <c r="K1" s="14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  <c r="K2" s="123"/>
      <c r="L2" s="124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  <c r="K3" s="123"/>
      <c r="L3" s="124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  <c r="K4" s="123"/>
      <c r="L4" s="124"/>
    </row>
    <row r="5" customFormat="false" ht="15.75" hidden="false" customHeight="false" outlineLevel="0" collapsed="false">
      <c r="A5" s="125"/>
      <c r="B5" s="129"/>
      <c r="C5" s="116"/>
      <c r="D5" s="135" t="s">
        <v>1</v>
      </c>
      <c r="E5" s="241" t="s">
        <v>2</v>
      </c>
      <c r="F5" s="131"/>
      <c r="G5" s="132"/>
      <c r="H5" s="121"/>
      <c r="I5" s="121"/>
      <c r="J5" s="122"/>
      <c r="K5" s="123"/>
      <c r="L5" s="124"/>
    </row>
    <row r="6" customFormat="false" ht="12.75" hidden="false" customHeight="false" outlineLevel="0" collapsed="false">
      <c r="A6" s="133"/>
      <c r="B6" s="129"/>
      <c r="C6" s="134"/>
      <c r="D6" s="140" t="s">
        <v>3</v>
      </c>
      <c r="E6" s="141" t="s">
        <v>4</v>
      </c>
      <c r="F6" s="242"/>
      <c r="G6" s="137"/>
      <c r="H6" s="138"/>
      <c r="I6" s="121"/>
      <c r="J6" s="122"/>
      <c r="K6" s="123"/>
      <c r="L6" s="124"/>
    </row>
    <row r="7" customFormat="false" ht="15.75" hidden="false" customHeight="false" outlineLevel="0" collapsed="false">
      <c r="A7" s="125"/>
      <c r="B7" s="139" t="s">
        <v>37</v>
      </c>
      <c r="C7" s="127"/>
      <c r="D7" s="127"/>
      <c r="E7" s="127"/>
      <c r="F7" s="242"/>
      <c r="G7" s="142"/>
      <c r="H7" s="143"/>
      <c r="I7" s="121"/>
      <c r="J7" s="122"/>
      <c r="K7" s="123"/>
      <c r="L7" s="124"/>
    </row>
    <row r="8" customFormat="false" ht="13.5" hidden="false" customHeight="false" outlineLevel="0" collapsed="false">
      <c r="A8" s="144"/>
      <c r="B8" s="145"/>
      <c r="C8" s="146"/>
      <c r="D8" s="147"/>
      <c r="E8" s="146"/>
      <c r="F8" s="148"/>
      <c r="G8" s="149"/>
      <c r="H8" s="149" t="s">
        <v>38</v>
      </c>
      <c r="I8" s="307"/>
      <c r="J8" s="151"/>
      <c r="K8" s="13"/>
    </row>
    <row r="9" customFormat="false" ht="12.75" hidden="false" customHeight="false" outlineLevel="0" collapsed="false">
      <c r="A9" s="152"/>
      <c r="B9" s="153" t="s">
        <v>39</v>
      </c>
      <c r="C9" s="154"/>
      <c r="D9" s="155"/>
      <c r="E9" s="156"/>
      <c r="F9" s="157"/>
      <c r="G9" s="157"/>
      <c r="H9" s="286"/>
      <c r="I9" s="287"/>
      <c r="J9" s="151"/>
      <c r="K9" s="159"/>
    </row>
    <row r="10" customFormat="false" ht="12.75" hidden="false" customHeight="false" outlineLevel="0" collapsed="false">
      <c r="A10" s="308" t="s">
        <v>6</v>
      </c>
      <c r="B10" s="153" t="s">
        <v>40</v>
      </c>
      <c r="C10" s="161"/>
      <c r="D10" s="162"/>
      <c r="E10" s="163"/>
      <c r="F10" s="164"/>
      <c r="G10" s="164"/>
      <c r="H10" s="289"/>
      <c r="I10" s="287"/>
      <c r="J10" s="151"/>
      <c r="K10" s="166"/>
    </row>
    <row r="11" customFormat="false" ht="13.5" hidden="false" customHeight="false" outlineLevel="0" collapsed="false">
      <c r="A11" s="309" t="s">
        <v>41</v>
      </c>
      <c r="B11" s="168" t="s">
        <v>42</v>
      </c>
      <c r="C11" s="169" t="s">
        <v>7</v>
      </c>
      <c r="D11" s="170" t="s">
        <v>43</v>
      </c>
      <c r="E11" s="170" t="s">
        <v>44</v>
      </c>
      <c r="F11" s="171" t="s">
        <v>45</v>
      </c>
      <c r="G11" s="171" t="s">
        <v>8</v>
      </c>
      <c r="H11" s="291" t="s">
        <v>46</v>
      </c>
      <c r="I11" s="292" t="s">
        <v>9</v>
      </c>
      <c r="J11" s="173" t="s">
        <v>47</v>
      </c>
      <c r="K11" s="172" t="s">
        <v>48</v>
      </c>
    </row>
    <row r="12" customFormat="false" ht="12.75" hidden="false" customHeight="false" outlineLevel="0" collapsed="false">
      <c r="A12" s="174"/>
      <c r="B12" s="174"/>
      <c r="C12" s="175"/>
      <c r="D12" s="176"/>
      <c r="E12" s="176"/>
      <c r="F12" s="177"/>
      <c r="G12" s="177"/>
      <c r="H12" s="294"/>
      <c r="I12" s="294"/>
      <c r="J12" s="173"/>
    </row>
    <row r="13" customFormat="false" ht="12.75" hidden="false" customHeight="false" outlineLevel="0" collapsed="false">
      <c r="A13" s="174"/>
      <c r="B13" s="174"/>
      <c r="C13" s="175"/>
      <c r="D13" s="176"/>
      <c r="E13" s="176"/>
      <c r="F13" s="177"/>
      <c r="G13" s="177"/>
      <c r="H13" s="294"/>
      <c r="I13" s="294"/>
      <c r="J13" s="173"/>
    </row>
    <row r="14" s="36" customFormat="true" ht="15.75" hidden="false" customHeight="false" outlineLevel="0" collapsed="false">
      <c r="A14" s="178" t="s">
        <v>20</v>
      </c>
      <c r="B14" s="179" t="s">
        <v>572</v>
      </c>
      <c r="C14" s="179"/>
      <c r="D14" s="176"/>
      <c r="E14" s="176"/>
      <c r="F14" s="180"/>
      <c r="G14" s="181"/>
      <c r="H14" s="205"/>
      <c r="I14" s="176"/>
    </row>
    <row r="15" s="36" customFormat="true" ht="12" hidden="false" customHeight="true" outlineLevel="0" collapsed="false">
      <c r="A15" s="183"/>
      <c r="B15" s="183"/>
      <c r="C15" s="175"/>
      <c r="D15" s="176"/>
      <c r="E15" s="176"/>
      <c r="F15" s="184"/>
      <c r="G15" s="185"/>
      <c r="H15" s="246"/>
      <c r="I15" s="215"/>
      <c r="J15" s="187"/>
    </row>
    <row r="16" s="36" customFormat="true" ht="12" hidden="false" customHeight="true" outlineLevel="0" collapsed="false">
      <c r="A16" s="183"/>
      <c r="B16" s="188" t="s">
        <v>573</v>
      </c>
      <c r="C16" s="175"/>
      <c r="D16" s="176"/>
      <c r="E16" s="176"/>
      <c r="F16" s="184"/>
      <c r="G16" s="185"/>
      <c r="H16" s="246"/>
      <c r="I16" s="215"/>
      <c r="J16" s="187"/>
    </row>
    <row r="17" s="36" customFormat="true" ht="12" hidden="false" customHeight="true" outlineLevel="0" collapsed="false">
      <c r="A17" s="183"/>
      <c r="B17" s="188"/>
      <c r="C17" s="175"/>
      <c r="D17" s="176"/>
      <c r="E17" s="176"/>
      <c r="F17" s="184"/>
      <c r="G17" s="185"/>
      <c r="H17" s="246"/>
      <c r="I17" s="215"/>
      <c r="J17" s="187"/>
    </row>
    <row r="18" s="36" customFormat="true" ht="12" hidden="false" customHeight="true" outlineLevel="0" collapsed="false">
      <c r="A18" s="183"/>
      <c r="B18" s="183"/>
      <c r="C18" s="175"/>
      <c r="D18" s="176"/>
      <c r="E18" s="176"/>
      <c r="F18" s="184"/>
      <c r="G18" s="185"/>
      <c r="H18" s="246"/>
      <c r="I18" s="215"/>
      <c r="J18" s="187"/>
    </row>
    <row r="19" s="36" customFormat="true" ht="12" hidden="false" customHeight="true" outlineLevel="0" collapsed="false">
      <c r="A19" s="174" t="s">
        <v>574</v>
      </c>
      <c r="B19" s="189" t="s">
        <v>575</v>
      </c>
      <c r="C19" s="36" t="s">
        <v>576</v>
      </c>
      <c r="D19" s="313" t="s">
        <v>35</v>
      </c>
      <c r="E19" s="313" t="n">
        <v>1</v>
      </c>
      <c r="F19" s="314"/>
      <c r="G19" s="315" t="n">
        <f aca="false">F19*E19</f>
        <v>0</v>
      </c>
      <c r="H19" s="246"/>
      <c r="I19" s="215"/>
      <c r="J19" s="187"/>
    </row>
    <row r="20" s="36" customFormat="true" ht="12" hidden="false" customHeight="true" outlineLevel="0" collapsed="false">
      <c r="A20" s="174"/>
      <c r="B20" s="189"/>
      <c r="C20" s="36" t="s">
        <v>577</v>
      </c>
      <c r="D20" s="313"/>
      <c r="E20" s="313"/>
      <c r="F20" s="315"/>
      <c r="G20" s="315"/>
      <c r="H20" s="246"/>
      <c r="I20" s="215"/>
      <c r="J20" s="187"/>
    </row>
    <row r="21" s="36" customFormat="true" ht="12" hidden="false" customHeight="true" outlineLevel="0" collapsed="false">
      <c r="A21" s="174"/>
      <c r="B21" s="189"/>
      <c r="C21" s="36" t="s">
        <v>578</v>
      </c>
      <c r="D21" s="313"/>
      <c r="E21" s="313"/>
      <c r="F21" s="315"/>
      <c r="G21" s="315" t="n">
        <f aca="false">E21*F21</f>
        <v>0</v>
      </c>
      <c r="H21" s="246"/>
      <c r="I21" s="215"/>
      <c r="J21" s="187"/>
    </row>
    <row r="22" s="36" customFormat="true" ht="12" hidden="false" customHeight="true" outlineLevel="0" collapsed="false">
      <c r="A22" s="174"/>
      <c r="B22" s="189"/>
      <c r="C22" s="36" t="s">
        <v>579</v>
      </c>
      <c r="D22" s="313"/>
      <c r="E22" s="313"/>
      <c r="F22" s="315"/>
      <c r="G22" s="315"/>
      <c r="H22" s="246"/>
      <c r="I22" s="215"/>
      <c r="J22" s="187"/>
    </row>
    <row r="23" s="36" customFormat="true" ht="12" hidden="false" customHeight="true" outlineLevel="0" collapsed="false">
      <c r="A23" s="174"/>
      <c r="B23" s="189"/>
      <c r="D23" s="313"/>
      <c r="E23" s="313"/>
      <c r="F23" s="315"/>
      <c r="G23" s="315"/>
      <c r="H23" s="246"/>
      <c r="I23" s="215"/>
      <c r="J23" s="187"/>
    </row>
    <row r="24" s="36" customFormat="true" ht="12" hidden="false" customHeight="true" outlineLevel="0" collapsed="false">
      <c r="A24" s="174" t="s">
        <v>580</v>
      </c>
      <c r="B24" s="189" t="s">
        <v>581</v>
      </c>
      <c r="C24" s="175" t="s">
        <v>483</v>
      </c>
      <c r="D24" s="176" t="s">
        <v>35</v>
      </c>
      <c r="E24" s="176" t="n">
        <v>1</v>
      </c>
      <c r="F24" s="194"/>
      <c r="G24" s="202" t="n">
        <f aca="false">F24*E24</f>
        <v>0</v>
      </c>
      <c r="H24" s="198"/>
      <c r="I24" s="47"/>
      <c r="J24" s="199"/>
    </row>
    <row r="25" s="36" customFormat="true" ht="12" hidden="false" customHeight="true" outlineLevel="0" collapsed="false">
      <c r="A25" s="174"/>
      <c r="B25" s="189"/>
      <c r="D25" s="313"/>
      <c r="E25" s="313"/>
      <c r="F25" s="315"/>
      <c r="G25" s="315"/>
      <c r="H25" s="246"/>
      <c r="I25" s="215"/>
      <c r="J25" s="187"/>
    </row>
    <row r="26" s="36" customFormat="true" ht="12" hidden="false" customHeight="true" outlineLevel="0" collapsed="false">
      <c r="A26" s="174" t="s">
        <v>582</v>
      </c>
      <c r="B26" s="189" t="s">
        <v>583</v>
      </c>
      <c r="C26" s="175" t="s">
        <v>584</v>
      </c>
      <c r="D26" s="176" t="s">
        <v>35</v>
      </c>
      <c r="E26" s="176" t="n">
        <v>1</v>
      </c>
      <c r="F26" s="194"/>
      <c r="G26" s="185" t="n">
        <f aca="false">F26*E26</f>
        <v>0</v>
      </c>
      <c r="H26" s="198"/>
      <c r="I26" s="47"/>
      <c r="J26" s="199"/>
    </row>
    <row r="27" s="36" customFormat="true" ht="12" hidden="false" customHeight="true" outlineLevel="0" collapsed="false">
      <c r="A27" s="174"/>
      <c r="B27" s="189"/>
      <c r="D27" s="313"/>
      <c r="E27" s="313"/>
      <c r="F27" s="315"/>
      <c r="G27" s="315"/>
      <c r="H27" s="246"/>
      <c r="I27" s="215"/>
      <c r="J27" s="187"/>
    </row>
    <row r="28" s="36" customFormat="true" ht="12" hidden="false" customHeight="true" outlineLevel="0" collapsed="false">
      <c r="A28" s="174"/>
      <c r="B28" s="189"/>
      <c r="C28" s="200" t="s">
        <v>217</v>
      </c>
      <c r="D28" s="313"/>
      <c r="E28" s="313"/>
      <c r="F28" s="315"/>
      <c r="G28" s="315"/>
      <c r="H28" s="246"/>
      <c r="I28" s="215"/>
      <c r="J28" s="187"/>
    </row>
    <row r="29" s="36" customFormat="true" ht="12" hidden="false" customHeight="true" outlineLevel="0" collapsed="false">
      <c r="A29" s="174"/>
      <c r="B29" s="189"/>
      <c r="D29" s="313"/>
      <c r="E29" s="313"/>
      <c r="F29" s="315"/>
      <c r="G29" s="315"/>
      <c r="H29" s="246"/>
      <c r="I29" s="215"/>
      <c r="J29" s="187"/>
    </row>
    <row r="30" s="36" customFormat="true" ht="12" hidden="false" customHeight="true" outlineLevel="0" collapsed="false">
      <c r="A30" s="311" t="s">
        <v>585</v>
      </c>
      <c r="B30" s="189"/>
      <c r="C30" s="36" t="s">
        <v>586</v>
      </c>
      <c r="D30" s="313" t="s">
        <v>35</v>
      </c>
      <c r="E30" s="313" t="n">
        <v>1</v>
      </c>
      <c r="F30" s="212"/>
      <c r="G30" s="212" t="n">
        <f aca="false">E30*F30</f>
        <v>0</v>
      </c>
      <c r="H30" s="184"/>
      <c r="I30" s="215"/>
      <c r="J30" s="187"/>
    </row>
    <row r="31" s="36" customFormat="true" ht="12" hidden="false" customHeight="true" outlineLevel="0" collapsed="false">
      <c r="A31" s="174"/>
      <c r="B31" s="189"/>
      <c r="C31" s="36" t="s">
        <v>587</v>
      </c>
      <c r="D31" s="313"/>
      <c r="E31" s="313"/>
      <c r="F31" s="212"/>
      <c r="G31" s="212"/>
      <c r="H31" s="246"/>
      <c r="I31" s="215"/>
      <c r="J31" s="187"/>
    </row>
    <row r="32" s="36" customFormat="true" ht="12" hidden="false" customHeight="true" outlineLevel="0" collapsed="false">
      <c r="A32" s="174"/>
      <c r="B32" s="189"/>
      <c r="D32" s="313"/>
      <c r="E32" s="313"/>
      <c r="F32" s="315"/>
      <c r="G32" s="315"/>
      <c r="H32" s="246"/>
      <c r="I32" s="215"/>
      <c r="J32" s="187"/>
    </row>
    <row r="33" s="36" customFormat="true" ht="12" hidden="false" customHeight="true" outlineLevel="0" collapsed="false">
      <c r="A33" s="311" t="s">
        <v>588</v>
      </c>
      <c r="C33" s="36" t="s">
        <v>589</v>
      </c>
      <c r="D33" s="313" t="s">
        <v>35</v>
      </c>
      <c r="E33" s="313" t="n">
        <v>1</v>
      </c>
      <c r="F33" s="212"/>
      <c r="G33" s="212" t="n">
        <f aca="false">E33*F33</f>
        <v>0</v>
      </c>
      <c r="H33" s="246"/>
      <c r="I33" s="215"/>
    </row>
    <row r="34" s="36" customFormat="true" ht="12" hidden="false" customHeight="true" outlineLevel="0" collapsed="false">
      <c r="A34" s="174"/>
      <c r="B34" s="189"/>
      <c r="C34" s="36" t="s">
        <v>590</v>
      </c>
      <c r="D34" s="313"/>
      <c r="E34" s="313"/>
      <c r="F34" s="212"/>
      <c r="G34" s="212"/>
      <c r="H34" s="246"/>
      <c r="I34" s="215"/>
      <c r="J34" s="187"/>
    </row>
    <row r="35" s="36" customFormat="true" ht="12" hidden="false" customHeight="true" outlineLevel="0" collapsed="false">
      <c r="A35" s="174"/>
      <c r="B35" s="189"/>
      <c r="C35" s="36" t="s">
        <v>591</v>
      </c>
      <c r="D35" s="313"/>
      <c r="E35" s="313"/>
      <c r="F35" s="212"/>
      <c r="G35" s="212"/>
      <c r="H35" s="246"/>
      <c r="I35" s="215"/>
      <c r="J35" s="187"/>
    </row>
    <row r="36" s="36" customFormat="true" ht="12" hidden="false" customHeight="true" outlineLevel="0" collapsed="false">
      <c r="A36" s="174"/>
      <c r="B36" s="189"/>
      <c r="C36" s="196"/>
      <c r="D36" s="316"/>
      <c r="E36" s="316"/>
      <c r="F36" s="304"/>
      <c r="G36" s="304"/>
      <c r="H36" s="246"/>
      <c r="I36" s="215"/>
      <c r="J36" s="187"/>
    </row>
    <row r="37" s="36" customFormat="true" ht="12" hidden="false" customHeight="true" outlineLevel="0" collapsed="false">
      <c r="A37" s="174" t="s">
        <v>566</v>
      </c>
      <c r="B37" s="189"/>
      <c r="C37" s="175" t="s">
        <v>231</v>
      </c>
      <c r="D37" s="176" t="s">
        <v>232</v>
      </c>
      <c r="E37" s="176" t="n">
        <v>4.6</v>
      </c>
      <c r="F37" s="246"/>
      <c r="G37" s="185" t="n">
        <f aca="false">F37*E37</f>
        <v>0</v>
      </c>
      <c r="H37" s="246"/>
      <c r="I37" s="215"/>
      <c r="J37" s="187"/>
      <c r="K37" s="196"/>
      <c r="L37" s="196"/>
    </row>
    <row r="38" s="36" customFormat="true" ht="12" hidden="false" customHeight="true" outlineLevel="0" collapsed="false">
      <c r="A38" s="174"/>
      <c r="B38" s="189"/>
      <c r="C38" s="175" t="s">
        <v>592</v>
      </c>
      <c r="D38" s="176"/>
      <c r="E38" s="176"/>
      <c r="F38" s="246"/>
      <c r="G38" s="185" t="n">
        <f aca="false">F38*E38</f>
        <v>0</v>
      </c>
      <c r="H38" s="246"/>
      <c r="I38" s="215"/>
      <c r="J38" s="187"/>
      <c r="K38" s="196"/>
      <c r="L38" s="196"/>
    </row>
    <row r="39" s="36" customFormat="true" ht="12" hidden="false" customHeight="true" outlineLevel="0" collapsed="false">
      <c r="A39" s="174"/>
      <c r="B39" s="189"/>
      <c r="C39" s="175"/>
      <c r="D39" s="176"/>
      <c r="E39" s="176"/>
      <c r="F39" s="246"/>
      <c r="G39" s="185"/>
      <c r="H39" s="246"/>
      <c r="I39" s="215"/>
      <c r="J39" s="187"/>
      <c r="K39" s="196"/>
      <c r="L39" s="196"/>
    </row>
    <row r="40" s="36" customFormat="true" ht="12" hidden="false" customHeight="true" outlineLevel="0" collapsed="false">
      <c r="A40" s="174"/>
      <c r="B40" s="189"/>
      <c r="C40" s="175" t="s">
        <v>234</v>
      </c>
      <c r="D40" s="176" t="s">
        <v>35</v>
      </c>
      <c r="E40" s="176" t="n">
        <v>2</v>
      </c>
      <c r="F40" s="194"/>
      <c r="G40" s="185" t="n">
        <f aca="false">F40*E40</f>
        <v>0</v>
      </c>
      <c r="H40" s="186"/>
      <c r="I40" s="45"/>
      <c r="J40" s="187"/>
    </row>
    <row r="41" s="36" customFormat="true" ht="12" hidden="false" customHeight="true" outlineLevel="0" collapsed="false">
      <c r="A41" s="174"/>
      <c r="B41" s="189"/>
      <c r="C41" s="175" t="s">
        <v>593</v>
      </c>
      <c r="D41" s="176"/>
      <c r="E41" s="176"/>
      <c r="F41" s="194"/>
      <c r="G41" s="185"/>
      <c r="H41" s="186"/>
      <c r="I41" s="45"/>
      <c r="J41" s="187"/>
    </row>
    <row r="42" s="36" customFormat="true" ht="12" hidden="false" customHeight="true" outlineLevel="0" collapsed="false">
      <c r="A42" s="174"/>
      <c r="B42" s="189"/>
      <c r="C42" s="216"/>
      <c r="D42" s="176"/>
      <c r="E42" s="176"/>
      <c r="F42" s="194"/>
      <c r="G42" s="185"/>
      <c r="H42" s="186"/>
      <c r="I42" s="45"/>
      <c r="J42" s="187"/>
    </row>
    <row r="43" s="36" customFormat="true" ht="12" hidden="false" customHeight="true" outlineLevel="0" collapsed="false">
      <c r="A43" s="30" t="s">
        <v>567</v>
      </c>
      <c r="B43" s="189"/>
      <c r="C43" s="61" t="s">
        <v>594</v>
      </c>
      <c r="D43" s="31" t="s">
        <v>35</v>
      </c>
      <c r="E43" s="31" t="n">
        <v>1</v>
      </c>
      <c r="F43" s="214"/>
      <c r="G43" s="35" t="n">
        <f aca="false">F43*E43</f>
        <v>0</v>
      </c>
      <c r="H43" s="186"/>
      <c r="I43" s="215"/>
      <c r="J43" s="187"/>
      <c r="K43" s="58"/>
      <c r="L43" s="212"/>
    </row>
    <row r="44" s="36" customFormat="true" ht="12" hidden="false" customHeight="true" outlineLevel="0" collapsed="false">
      <c r="A44" s="174"/>
      <c r="B44" s="189"/>
      <c r="C44" s="175" t="s">
        <v>595</v>
      </c>
      <c r="D44" s="31"/>
      <c r="E44" s="31"/>
      <c r="F44" s="214"/>
      <c r="G44" s="35" t="n">
        <f aca="false">F44*E44</f>
        <v>0</v>
      </c>
      <c r="H44" s="186"/>
      <c r="I44" s="45"/>
      <c r="J44" s="187"/>
      <c r="K44" s="58"/>
      <c r="L44" s="212"/>
    </row>
    <row r="45" s="36" customFormat="true" ht="12" hidden="false" customHeight="true" outlineLevel="0" collapsed="false">
      <c r="A45" s="174"/>
      <c r="B45" s="189"/>
      <c r="C45" s="175" t="s">
        <v>596</v>
      </c>
      <c r="D45" s="176"/>
      <c r="E45" s="176"/>
      <c r="F45" s="246"/>
      <c r="G45" s="185"/>
      <c r="H45" s="246"/>
      <c r="I45" s="215"/>
      <c r="J45" s="187"/>
      <c r="K45" s="196"/>
      <c r="L45" s="196"/>
    </row>
    <row r="46" s="36" customFormat="true" ht="12" hidden="false" customHeight="true" outlineLevel="0" collapsed="false">
      <c r="A46" s="174"/>
      <c r="B46" s="189"/>
      <c r="C46" s="175"/>
      <c r="D46" s="176"/>
      <c r="E46" s="176"/>
      <c r="F46" s="246"/>
      <c r="G46" s="185"/>
      <c r="H46" s="246"/>
      <c r="I46" s="215"/>
      <c r="J46" s="187"/>
      <c r="K46" s="196"/>
      <c r="L46" s="196"/>
    </row>
    <row r="47" s="33" customFormat="true" ht="11.25" hidden="false" customHeight="true" outlineLevel="0" collapsed="false">
      <c r="A47" s="30" t="s">
        <v>568</v>
      </c>
      <c r="B47" s="222"/>
      <c r="C47" s="217" t="s">
        <v>276</v>
      </c>
      <c r="D47" s="176"/>
      <c r="E47" s="176"/>
      <c r="F47" s="194"/>
      <c r="G47" s="185"/>
      <c r="H47" s="47"/>
      <c r="I47" s="218"/>
      <c r="K47" s="0"/>
      <c r="L47" s="0"/>
      <c r="M47" s="218" t="s">
        <v>499</v>
      </c>
      <c r="N47" s="36"/>
      <c r="O47" s="36"/>
    </row>
    <row r="48" s="33" customFormat="true" ht="11.25" hidden="false" customHeight="true" outlineLevel="0" collapsed="false">
      <c r="A48" s="30"/>
      <c r="B48" s="222"/>
      <c r="C48" s="217" t="s">
        <v>278</v>
      </c>
      <c r="D48" s="176"/>
      <c r="E48" s="176"/>
      <c r="F48" s="194"/>
      <c r="G48" s="202"/>
      <c r="H48" s="47"/>
      <c r="I48" s="218"/>
      <c r="K48" s="0"/>
      <c r="L48" s="0"/>
      <c r="N48" s="36"/>
      <c r="O48" s="36"/>
    </row>
    <row r="49" s="36" customFormat="true" ht="12" hidden="false" customHeight="true" outlineLevel="0" collapsed="false">
      <c r="A49" s="30"/>
      <c r="B49" s="222"/>
      <c r="C49" s="223"/>
      <c r="D49" s="224"/>
      <c r="E49" s="224"/>
      <c r="F49" s="37"/>
      <c r="G49" s="225"/>
      <c r="H49" s="198"/>
      <c r="I49" s="47"/>
      <c r="J49" s="199"/>
      <c r="K49" s="232"/>
      <c r="L49" s="232"/>
    </row>
    <row r="50" s="36" customFormat="true" ht="12" hidden="false" customHeight="true" outlineLevel="0" collapsed="false">
      <c r="A50" s="30" t="s">
        <v>569</v>
      </c>
      <c r="B50" s="226"/>
      <c r="C50" s="227" t="s">
        <v>280</v>
      </c>
      <c r="D50" s="31" t="s">
        <v>35</v>
      </c>
      <c r="E50" s="228" t="n">
        <v>1</v>
      </c>
      <c r="F50" s="58"/>
      <c r="G50" s="211" t="n">
        <f aca="false">F50*E50</f>
        <v>0</v>
      </c>
      <c r="H50" s="186"/>
      <c r="I50" s="45"/>
      <c r="J50" s="187"/>
    </row>
    <row r="51" s="36" customFormat="true" ht="12" hidden="false" customHeight="true" outlineLevel="0" collapsed="false">
      <c r="A51" s="30"/>
      <c r="B51" s="222"/>
      <c r="C51" s="229"/>
      <c r="D51" s="224"/>
      <c r="E51" s="224"/>
      <c r="F51" s="37"/>
      <c r="G51" s="225"/>
      <c r="H51" s="198"/>
      <c r="I51" s="47"/>
      <c r="J51" s="199"/>
      <c r="K51" s="196"/>
      <c r="L51" s="196"/>
    </row>
    <row r="52" s="36" customFormat="true" ht="12" hidden="false" customHeight="true" outlineLevel="0" collapsed="false">
      <c r="A52" s="317" t="n">
        <v>11049</v>
      </c>
      <c r="B52" s="226"/>
      <c r="C52" s="33" t="s">
        <v>282</v>
      </c>
      <c r="D52" s="31" t="s">
        <v>35</v>
      </c>
      <c r="E52" s="31" t="n">
        <v>1</v>
      </c>
      <c r="F52" s="58"/>
      <c r="G52" s="211" t="n">
        <f aca="false">F52*E52</f>
        <v>0</v>
      </c>
      <c r="H52" s="186"/>
      <c r="I52" s="45"/>
      <c r="J52" s="187"/>
    </row>
    <row r="53" s="36" customFormat="true" ht="12" hidden="false" customHeight="true" outlineLevel="0" collapsed="false">
      <c r="A53" s="30"/>
      <c r="B53" s="226"/>
      <c r="C53" s="227" t="s">
        <v>283</v>
      </c>
      <c r="D53" s="31"/>
      <c r="E53" s="31"/>
      <c r="F53" s="58"/>
      <c r="G53" s="35"/>
      <c r="H53" s="186"/>
      <c r="I53" s="45"/>
      <c r="J53" s="187"/>
      <c r="K53" s="230"/>
      <c r="L53" s="230"/>
      <c r="N53" s="36" t="n">
        <f aca="false">F53*0.88</f>
        <v>0</v>
      </c>
    </row>
    <row r="54" s="36" customFormat="true" ht="12" hidden="false" customHeight="true" outlineLevel="0" collapsed="false">
      <c r="A54" s="30"/>
      <c r="B54" s="226"/>
      <c r="C54" s="227" t="s">
        <v>570</v>
      </c>
      <c r="D54" s="31"/>
      <c r="E54" s="31"/>
      <c r="F54" s="58"/>
      <c r="G54" s="35"/>
      <c r="H54" s="186"/>
      <c r="I54" s="45"/>
      <c r="J54" s="187"/>
      <c r="K54" s="318"/>
      <c r="L54" s="318"/>
    </row>
    <row r="55" s="36" customFormat="true" ht="12" hidden="false" customHeight="true" outlineLevel="0" collapsed="false">
      <c r="A55" s="219"/>
      <c r="B55" s="222"/>
      <c r="C55" s="229"/>
      <c r="D55" s="224"/>
      <c r="E55" s="224"/>
      <c r="F55" s="37"/>
      <c r="G55" s="46"/>
      <c r="H55" s="198"/>
      <c r="I55" s="47"/>
      <c r="J55" s="199"/>
      <c r="K55" s="124"/>
      <c r="L55" s="124"/>
    </row>
    <row r="56" s="36" customFormat="true" ht="12" hidden="false" customHeight="true" outlineLevel="0" collapsed="false">
      <c r="A56" s="30"/>
      <c r="B56" s="226"/>
      <c r="C56" s="33"/>
      <c r="D56" s="31"/>
      <c r="E56" s="31"/>
      <c r="F56" s="58"/>
      <c r="G56" s="211"/>
      <c r="H56" s="186"/>
      <c r="I56" s="45"/>
      <c r="J56" s="187"/>
      <c r="K56" s="0"/>
      <c r="L56" s="0"/>
    </row>
    <row r="57" s="36" customFormat="true" ht="12" hidden="false" customHeight="true" outlineLevel="0" collapsed="false">
      <c r="A57" s="233"/>
      <c r="B57" s="234"/>
      <c r="C57" s="235"/>
      <c r="D57" s="236"/>
      <c r="E57" s="236"/>
      <c r="F57" s="271"/>
      <c r="G57" s="53" t="n">
        <f aca="false">SUM(G19:H56)</f>
        <v>0</v>
      </c>
      <c r="H57" s="237"/>
      <c r="I57" s="54" t="n">
        <f aca="false">SUM(I19:J56)</f>
        <v>0</v>
      </c>
      <c r="J57" s="187"/>
      <c r="K57" s="238"/>
      <c r="L57" s="238"/>
    </row>
    <row r="58" s="36" customFormat="true" ht="12" hidden="false" customHeight="true" outlineLevel="0" collapsed="false">
      <c r="A58" s="239" t="s">
        <v>597</v>
      </c>
      <c r="B58" s="226"/>
      <c r="C58" s="61"/>
      <c r="D58" s="31"/>
      <c r="E58" s="31"/>
      <c r="F58" s="58"/>
      <c r="G58" s="43" t="n">
        <f aca="false">G57+I57</f>
        <v>0</v>
      </c>
      <c r="H58" s="186"/>
      <c r="I58" s="45"/>
      <c r="J58" s="187"/>
      <c r="K58" s="0"/>
      <c r="L58" s="0"/>
    </row>
    <row r="59" s="36" customFormat="true" ht="12" hidden="false" customHeight="true" outlineLevel="0" collapsed="false">
      <c r="A59" s="239"/>
      <c r="B59" s="226"/>
      <c r="C59" s="61"/>
      <c r="D59" s="31"/>
      <c r="E59" s="31"/>
      <c r="F59" s="58"/>
      <c r="G59" s="43"/>
      <c r="H59" s="186"/>
      <c r="I59" s="45"/>
      <c r="J59" s="187"/>
      <c r="K59" s="0"/>
      <c r="L59" s="0"/>
    </row>
    <row r="60" s="36" customFormat="true" ht="12" hidden="false" customHeight="true" outlineLevel="0" collapsed="false">
      <c r="A60" s="239"/>
      <c r="B60" s="226"/>
      <c r="C60" s="61"/>
      <c r="D60" s="31"/>
      <c r="E60" s="31"/>
      <c r="F60" s="58"/>
      <c r="G60" s="43"/>
      <c r="H60" s="186"/>
      <c r="I60" s="45"/>
      <c r="J60" s="187"/>
    </row>
    <row r="61" s="36" customFormat="true" ht="12" hidden="false" customHeight="true" outlineLevel="0" collapsed="false">
      <c r="A61" s="239"/>
      <c r="B61" s="57" t="s">
        <v>27</v>
      </c>
      <c r="C61" s="61"/>
      <c r="D61" s="31"/>
      <c r="E61" s="31"/>
      <c r="F61" s="58"/>
      <c r="G61" s="43"/>
      <c r="H61" s="186"/>
      <c r="I61" s="45"/>
      <c r="J61" s="187"/>
      <c r="K61" s="0"/>
      <c r="L61" s="0"/>
    </row>
    <row r="62" s="36" customFormat="true" ht="12" hidden="false" customHeight="true" outlineLevel="0" collapsed="false">
      <c r="A62" s="239"/>
      <c r="B62" s="57"/>
      <c r="C62" s="61"/>
      <c r="D62" s="31"/>
      <c r="E62" s="31"/>
      <c r="F62" s="58"/>
      <c r="G62" s="43"/>
      <c r="H62" s="186"/>
      <c r="I62" s="45"/>
      <c r="J62" s="187"/>
      <c r="K62" s="0"/>
      <c r="L62" s="0"/>
    </row>
    <row r="63" s="36" customFormat="true" ht="12" hidden="false" customHeight="true" outlineLevel="0" collapsed="false">
      <c r="A63" s="239"/>
      <c r="C63" s="61"/>
      <c r="D63" s="31"/>
      <c r="E63" s="31"/>
      <c r="F63" s="58"/>
      <c r="G63" s="43"/>
      <c r="H63" s="186"/>
      <c r="I63" s="45"/>
      <c r="J63" s="187"/>
      <c r="K63" s="0"/>
      <c r="L63" s="0"/>
    </row>
    <row r="64" s="36" customFormat="true" ht="12" hidden="false" customHeight="true" outlineLevel="0" collapsed="false">
      <c r="A64" s="239"/>
      <c r="B64" s="226"/>
      <c r="C64" s="61"/>
      <c r="D64" s="31"/>
      <c r="E64" s="31"/>
      <c r="F64" s="58"/>
      <c r="G64" s="43"/>
      <c r="H64" s="186"/>
      <c r="I64" s="45"/>
      <c r="J64" s="187"/>
      <c r="K64" s="0"/>
      <c r="L64" s="0"/>
    </row>
    <row r="65" s="36" customFormat="true" ht="12" hidden="false" customHeight="true" outlineLevel="0" collapsed="false">
      <c r="A65" s="239"/>
      <c r="B65" s="226"/>
      <c r="C65" s="61"/>
      <c r="D65" s="31"/>
      <c r="E65" s="31"/>
      <c r="F65" s="58"/>
      <c r="G65" s="43"/>
      <c r="H65" s="186"/>
      <c r="I65" s="45"/>
      <c r="J65" s="187"/>
      <c r="K65" s="0"/>
      <c r="L65" s="0"/>
    </row>
    <row r="66" s="36" customFormat="true" ht="12" hidden="false" customHeight="true" outlineLevel="0" collapsed="false">
      <c r="A66" s="239"/>
      <c r="B66" s="226"/>
      <c r="C66" s="61"/>
      <c r="D66" s="31"/>
      <c r="E66" s="31"/>
      <c r="F66" s="58"/>
      <c r="G66" s="43"/>
      <c r="H66" s="186"/>
      <c r="I66" s="45"/>
      <c r="J66" s="187"/>
      <c r="K66" s="0"/>
      <c r="L66" s="0"/>
    </row>
    <row r="67" s="36" customFormat="true" ht="12" hidden="false" customHeight="true" outlineLevel="0" collapsed="false">
      <c r="A67" s="239"/>
      <c r="B67" s="226"/>
      <c r="D67" s="31"/>
      <c r="E67" s="31"/>
      <c r="F67" s="58"/>
      <c r="G67" s="43"/>
      <c r="H67" s="186"/>
      <c r="I67" s="45"/>
      <c r="J67" s="187"/>
      <c r="K67" s="0"/>
      <c r="L67" s="0"/>
    </row>
    <row r="68" s="36" customFormat="true" ht="12" hidden="false" customHeight="true" outlineLevel="0" collapsed="false">
      <c r="A68" s="239"/>
      <c r="B68" s="226"/>
      <c r="D68" s="31"/>
      <c r="E68" s="31"/>
      <c r="F68" s="58"/>
      <c r="G68" s="43"/>
      <c r="H68" s="186"/>
      <c r="I68" s="45"/>
      <c r="J68" s="187"/>
      <c r="K68" s="0"/>
      <c r="L68" s="0"/>
    </row>
    <row r="69" s="36" customFormat="true" ht="12" hidden="false" customHeight="true" outlineLevel="0" collapsed="false">
      <c r="A69" s="239"/>
      <c r="B69" s="226"/>
      <c r="C69" s="61"/>
      <c r="D69" s="31"/>
      <c r="E69" s="31"/>
      <c r="F69" s="58"/>
      <c r="G69" s="43"/>
      <c r="H69" s="186"/>
      <c r="I69" s="45"/>
      <c r="J69" s="187"/>
      <c r="K69" s="0"/>
      <c r="L69" s="0"/>
    </row>
    <row r="70" s="36" customFormat="true" ht="12" hidden="false" customHeight="true" outlineLevel="0" collapsed="false">
      <c r="A70" s="239"/>
      <c r="B70" s="226"/>
      <c r="C70" s="61"/>
      <c r="D70" s="31"/>
      <c r="E70" s="31"/>
      <c r="F70" s="58"/>
      <c r="G70" s="43"/>
      <c r="H70" s="186"/>
      <c r="I70" s="45"/>
      <c r="J70" s="187"/>
      <c r="K70" s="0"/>
      <c r="L70" s="0"/>
    </row>
    <row r="71" s="36" customFormat="true" ht="12" hidden="false" customHeight="true" outlineLevel="0" collapsed="false">
      <c r="A71" s="239"/>
      <c r="B71" s="226"/>
      <c r="C71" s="61"/>
      <c r="D71" s="31"/>
      <c r="E71" s="31"/>
      <c r="F71" s="58"/>
      <c r="G71" s="43"/>
      <c r="H71" s="186"/>
      <c r="I71" s="45"/>
      <c r="J71" s="187"/>
      <c r="K71" s="0"/>
      <c r="L71" s="0"/>
    </row>
    <row r="72" s="36" customFormat="true" ht="12" hidden="false" customHeight="true" outlineLevel="0" collapsed="false">
      <c r="A72" s="239"/>
      <c r="B72" s="226"/>
      <c r="C72" s="61"/>
      <c r="D72" s="31"/>
      <c r="E72" s="31"/>
      <c r="F72" s="58"/>
      <c r="G72" s="43"/>
      <c r="H72" s="186"/>
      <c r="I72" s="45"/>
      <c r="J72" s="187"/>
      <c r="K72" s="0"/>
      <c r="L72" s="0"/>
    </row>
    <row r="73" s="36" customFormat="true" ht="12" hidden="false" customHeight="true" outlineLevel="0" collapsed="false">
      <c r="A73" s="239"/>
      <c r="B73" s="226"/>
      <c r="C73" s="61"/>
      <c r="D73" s="31"/>
      <c r="E73" s="31"/>
      <c r="F73" s="58"/>
      <c r="G73" s="43"/>
      <c r="H73" s="186"/>
      <c r="I73" s="45"/>
      <c r="J73" s="187"/>
      <c r="K73" s="0"/>
      <c r="L73" s="0"/>
    </row>
    <row r="74" s="36" customFormat="true" ht="12" hidden="false" customHeight="true" outlineLevel="0" collapsed="false">
      <c r="A74" s="239"/>
      <c r="B74" s="226"/>
      <c r="C74" s="61"/>
      <c r="D74" s="31"/>
      <c r="E74" s="31"/>
      <c r="F74" s="58"/>
      <c r="G74" s="43"/>
      <c r="H74" s="186"/>
      <c r="I74" s="45"/>
      <c r="J74" s="187"/>
      <c r="K74" s="0"/>
      <c r="L74" s="0"/>
    </row>
    <row r="75" s="36" customFormat="true" ht="12" hidden="false" customHeight="true" outlineLevel="0" collapsed="false">
      <c r="A75" s="239"/>
      <c r="B75" s="226"/>
      <c r="C75" s="61"/>
      <c r="D75" s="31"/>
      <c r="E75" s="31"/>
      <c r="F75" s="58"/>
      <c r="G75" s="43"/>
      <c r="H75" s="186"/>
      <c r="I75" s="45"/>
      <c r="J75" s="187"/>
      <c r="K75" s="0"/>
      <c r="L75" s="0"/>
    </row>
    <row r="76" s="36" customFormat="true" ht="12" hidden="false" customHeight="true" outlineLevel="0" collapsed="false">
      <c r="A76" s="239"/>
      <c r="B76" s="226"/>
      <c r="C76" s="61"/>
      <c r="D76" s="31"/>
      <c r="E76" s="31"/>
      <c r="F76" s="58"/>
      <c r="G76" s="43"/>
      <c r="H76" s="186"/>
      <c r="I76" s="45"/>
      <c r="J76" s="187"/>
      <c r="K76" s="0"/>
      <c r="L76" s="0"/>
    </row>
    <row r="77" s="36" customFormat="true" ht="12" hidden="false" customHeight="true" outlineLevel="0" collapsed="false">
      <c r="A77" s="239"/>
      <c r="B77" s="226"/>
      <c r="C77" s="61"/>
      <c r="D77" s="31"/>
      <c r="E77" s="31"/>
      <c r="F77" s="58"/>
      <c r="G77" s="43"/>
      <c r="H77" s="186"/>
      <c r="I77" s="45"/>
      <c r="J77" s="187"/>
      <c r="K77" s="0"/>
      <c r="L77" s="0"/>
    </row>
    <row r="78" s="36" customFormat="true" ht="12" hidden="false" customHeight="true" outlineLevel="0" collapsed="false">
      <c r="A78" s="239"/>
      <c r="B78" s="226"/>
      <c r="C78" s="61"/>
      <c r="D78" s="31"/>
      <c r="E78" s="31"/>
      <c r="F78" s="58"/>
      <c r="G78" s="43"/>
      <c r="H78" s="186"/>
      <c r="I78" s="45"/>
      <c r="J78" s="187"/>
      <c r="K78" s="0"/>
      <c r="L78" s="0"/>
    </row>
    <row r="79" s="36" customFormat="true" ht="12" hidden="false" customHeight="true" outlineLevel="0" collapsed="false">
      <c r="A79" s="239"/>
      <c r="C79" s="33"/>
      <c r="D79" s="31"/>
      <c r="E79" s="31"/>
      <c r="F79" s="58"/>
      <c r="G79" s="43"/>
      <c r="H79" s="186"/>
      <c r="I79" s="45"/>
      <c r="J79" s="187"/>
      <c r="K79" s="0"/>
      <c r="L79" s="0"/>
    </row>
    <row r="80" s="36" customFormat="true" ht="12" hidden="false" customHeight="true" outlineLevel="0" collapsed="false">
      <c r="A80" s="239"/>
      <c r="C80" s="33"/>
      <c r="D80" s="31"/>
      <c r="E80" s="31"/>
      <c r="F80" s="58"/>
      <c r="G80" s="43"/>
      <c r="H80" s="186"/>
      <c r="I80" s="45"/>
      <c r="J80" s="187"/>
      <c r="K80" s="0"/>
      <c r="L80" s="0"/>
    </row>
    <row r="81" s="36" customFormat="true" ht="12" hidden="false" customHeight="true" outlineLevel="0" collapsed="false">
      <c r="A81" s="239"/>
      <c r="B81" s="226"/>
      <c r="C81" s="61"/>
      <c r="D81" s="31"/>
      <c r="E81" s="31"/>
      <c r="F81" s="58"/>
      <c r="G81" s="43"/>
      <c r="H81" s="186"/>
      <c r="I81" s="45"/>
      <c r="J81" s="187"/>
      <c r="K81" s="0"/>
      <c r="L81" s="0"/>
    </row>
    <row r="82" s="36" customFormat="true" ht="12" hidden="false" customHeight="true" outlineLevel="0" collapsed="false">
      <c r="A82" s="239"/>
      <c r="B82" s="226"/>
      <c r="C82" s="61"/>
      <c r="D82" s="31"/>
      <c r="E82" s="31"/>
      <c r="F82" s="58"/>
      <c r="G82" s="43"/>
      <c r="H82" s="186"/>
      <c r="I82" s="45"/>
      <c r="J82" s="187"/>
      <c r="K82" s="0"/>
      <c r="L82" s="0"/>
    </row>
    <row r="83" s="36" customFormat="true" ht="12" hidden="false" customHeight="true" outlineLevel="0" collapsed="false">
      <c r="A83" s="239"/>
      <c r="B83" s="226"/>
      <c r="C83" s="61"/>
      <c r="D83" s="31"/>
      <c r="E83" s="31"/>
      <c r="F83" s="58"/>
      <c r="G83" s="43"/>
      <c r="H83" s="186"/>
      <c r="I83" s="45"/>
      <c r="J83" s="187"/>
      <c r="K83" s="0"/>
      <c r="L83" s="0"/>
    </row>
    <row r="84" s="36" customFormat="true" ht="12" hidden="false" customHeight="true" outlineLevel="0" collapsed="false">
      <c r="A84" s="239"/>
      <c r="B84" s="226"/>
      <c r="C84" s="61"/>
      <c r="D84" s="31"/>
      <c r="E84" s="31"/>
      <c r="F84" s="58"/>
      <c r="G84" s="43"/>
      <c r="H84" s="186"/>
      <c r="I84" s="45"/>
      <c r="J84" s="187"/>
      <c r="K84" s="0"/>
      <c r="L84" s="0"/>
    </row>
    <row r="85" s="36" customFormat="true" ht="12" hidden="false" customHeight="true" outlineLevel="0" collapsed="false">
      <c r="A85" s="239"/>
      <c r="B85" s="226"/>
      <c r="C85" s="61"/>
      <c r="D85" s="31"/>
      <c r="E85" s="31"/>
      <c r="F85" s="58"/>
      <c r="G85" s="43"/>
      <c r="H85" s="186"/>
      <c r="I85" s="45"/>
      <c r="J85" s="187"/>
      <c r="K85" s="0"/>
      <c r="L85" s="0"/>
    </row>
    <row r="86" s="36" customFormat="true" ht="12" hidden="false" customHeight="true" outlineLevel="0" collapsed="false">
      <c r="A86" s="239"/>
      <c r="B86" s="226"/>
      <c r="C86" s="61"/>
      <c r="D86" s="31"/>
      <c r="E86" s="31"/>
      <c r="F86" s="58"/>
      <c r="G86" s="43"/>
      <c r="H86" s="186"/>
      <c r="I86" s="45"/>
      <c r="J86" s="187"/>
      <c r="K86" s="0"/>
      <c r="L86" s="0"/>
    </row>
    <row r="87" s="36" customFormat="true" ht="12" hidden="false" customHeight="true" outlineLevel="0" collapsed="false">
      <c r="A87" s="239"/>
      <c r="B87" s="226"/>
      <c r="C87" s="61"/>
      <c r="D87" s="31"/>
      <c r="E87" s="31"/>
      <c r="F87" s="58"/>
      <c r="G87" s="43"/>
      <c r="H87" s="186"/>
      <c r="I87" s="45"/>
      <c r="J87" s="187"/>
      <c r="K87" s="0"/>
      <c r="L87" s="0"/>
    </row>
    <row r="88" s="36" customFormat="true" ht="12" hidden="false" customHeight="true" outlineLevel="0" collapsed="false">
      <c r="A88" s="239"/>
      <c r="B88" s="226"/>
      <c r="C88" s="61"/>
      <c r="D88" s="31"/>
      <c r="E88" s="31"/>
      <c r="F88" s="58"/>
      <c r="G88" s="43"/>
      <c r="H88" s="186"/>
      <c r="I88" s="45"/>
      <c r="J88" s="187"/>
      <c r="K88" s="0"/>
      <c r="L88" s="0"/>
    </row>
    <row r="89" s="36" customFormat="true" ht="12" hidden="false" customHeight="true" outlineLevel="0" collapsed="false">
      <c r="A89" s="239"/>
      <c r="B89" s="226"/>
      <c r="C89" s="61"/>
      <c r="D89" s="31"/>
      <c r="E89" s="31"/>
      <c r="F89" s="58"/>
      <c r="G89" s="43"/>
      <c r="H89" s="186"/>
      <c r="I89" s="45"/>
      <c r="J89" s="187"/>
      <c r="K89" s="0"/>
      <c r="L89" s="0"/>
    </row>
    <row r="90" s="36" customFormat="true" ht="12" hidden="false" customHeight="true" outlineLevel="0" collapsed="false">
      <c r="A90" s="239"/>
      <c r="B90" s="226"/>
      <c r="C90" s="61"/>
      <c r="D90" s="31"/>
      <c r="E90" s="31"/>
      <c r="F90" s="58"/>
      <c r="G90" s="43"/>
      <c r="H90" s="186"/>
      <c r="I90" s="45"/>
      <c r="J90" s="187"/>
      <c r="K90" s="0"/>
      <c r="L90" s="0"/>
    </row>
    <row r="91" s="36" customFormat="true" ht="12" hidden="false" customHeight="true" outlineLevel="0" collapsed="false">
      <c r="A91" s="239"/>
      <c r="B91" s="226"/>
      <c r="C91" s="61"/>
      <c r="D91" s="31"/>
      <c r="E91" s="31"/>
      <c r="F91" s="58"/>
      <c r="G91" s="43"/>
      <c r="H91" s="186"/>
      <c r="I91" s="45"/>
      <c r="J91" s="187"/>
      <c r="K91" s="0"/>
      <c r="L91" s="0"/>
    </row>
    <row r="92" s="36" customFormat="true" ht="12" hidden="false" customHeight="true" outlineLevel="0" collapsed="false">
      <c r="A92" s="239"/>
      <c r="B92" s="226"/>
      <c r="C92" s="61"/>
      <c r="D92" s="31"/>
      <c r="E92" s="31"/>
      <c r="F92" s="58"/>
      <c r="G92" s="43"/>
      <c r="H92" s="186"/>
      <c r="I92" s="45"/>
      <c r="J92" s="187"/>
      <c r="K92" s="0"/>
      <c r="L92" s="0"/>
    </row>
    <row r="93" s="36" customFormat="true" ht="12" hidden="false" customHeight="true" outlineLevel="0" collapsed="false">
      <c r="A93" s="239"/>
      <c r="B93" s="226"/>
      <c r="C93" s="61"/>
      <c r="D93" s="31"/>
      <c r="E93" s="31"/>
      <c r="F93" s="58"/>
      <c r="G93" s="43"/>
      <c r="H93" s="186"/>
      <c r="I93" s="45"/>
      <c r="J93" s="187"/>
      <c r="K93" s="0"/>
      <c r="L93" s="0"/>
    </row>
    <row r="94" s="36" customFormat="true" ht="12" hidden="false" customHeight="true" outlineLevel="0" collapsed="false">
      <c r="A94" s="239"/>
      <c r="B94" s="226"/>
      <c r="C94" s="61"/>
      <c r="D94" s="31"/>
      <c r="E94" s="31"/>
      <c r="F94" s="58"/>
      <c r="G94" s="43"/>
      <c r="H94" s="186"/>
      <c r="I94" s="45"/>
      <c r="J94" s="187"/>
      <c r="K94" s="0"/>
      <c r="L94" s="0"/>
    </row>
    <row r="95" s="36" customFormat="true" ht="12" hidden="false" customHeight="true" outlineLevel="0" collapsed="false">
      <c r="A95" s="239"/>
      <c r="B95" s="226"/>
      <c r="C95" s="61"/>
      <c r="D95" s="31"/>
      <c r="E95" s="31"/>
      <c r="F95" s="58"/>
      <c r="G95" s="43"/>
      <c r="H95" s="186"/>
      <c r="I95" s="45"/>
      <c r="J95" s="187"/>
      <c r="K95" s="0"/>
      <c r="L95" s="0"/>
    </row>
    <row r="96" s="36" customFormat="true" ht="12" hidden="false" customHeight="true" outlineLevel="0" collapsed="false">
      <c r="A96" s="239"/>
      <c r="B96" s="226"/>
      <c r="C96" s="61"/>
      <c r="D96" s="31"/>
      <c r="E96" s="31"/>
      <c r="F96" s="58"/>
      <c r="G96" s="43"/>
      <c r="H96" s="186"/>
      <c r="I96" s="45"/>
      <c r="J96" s="187"/>
      <c r="K96" s="0"/>
      <c r="L96" s="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s="1" customFormat="true" ht="12.75" hidden="false" customHeight="false" outlineLevel="0" collapsed="false">
      <c r="A110" s="30"/>
      <c r="C110" s="0"/>
      <c r="D110" s="104"/>
      <c r="E110" s="0"/>
      <c r="F110" s="105"/>
      <c r="G110" s="106"/>
      <c r="H110" s="107"/>
      <c r="I110" s="0"/>
      <c r="J110" s="0"/>
      <c r="K110" s="0"/>
      <c r="L110" s="0"/>
    </row>
    <row r="111" s="1" customFormat="true" ht="12.75" hidden="false" customHeight="false" outlineLevel="0" collapsed="false">
      <c r="A111" s="30"/>
      <c r="C111" s="0"/>
      <c r="D111" s="104"/>
      <c r="E111" s="0"/>
      <c r="F111" s="105"/>
      <c r="G111" s="106"/>
      <c r="H111" s="107"/>
      <c r="I111" s="0"/>
      <c r="J111" s="0"/>
      <c r="K111" s="0"/>
      <c r="L111" s="0"/>
    </row>
    <row r="112" s="1" customFormat="true" ht="12.75" hidden="false" customHeight="false" outlineLevel="0" collapsed="false">
      <c r="A112" s="30"/>
      <c r="C112" s="0"/>
      <c r="D112" s="104"/>
      <c r="E112" s="0"/>
      <c r="F112" s="105"/>
      <c r="G112" s="106"/>
      <c r="H112" s="107"/>
      <c r="I112" s="0"/>
      <c r="J112" s="0"/>
      <c r="K112" s="0"/>
      <c r="L112" s="0"/>
    </row>
    <row r="113" s="1" customFormat="true" ht="12.75" hidden="false" customHeight="false" outlineLevel="0" collapsed="false">
      <c r="A113" s="30"/>
      <c r="C113" s="0"/>
      <c r="D113" s="104"/>
      <c r="E113" s="0"/>
      <c r="F113" s="105"/>
      <c r="G113" s="106"/>
      <c r="H113" s="107"/>
      <c r="I113" s="0"/>
      <c r="J113" s="0"/>
      <c r="K113" s="0"/>
      <c r="L113" s="0"/>
    </row>
    <row r="114" s="1" customFormat="true" ht="12.75" hidden="false" customHeight="false" outlineLevel="0" collapsed="false">
      <c r="A114" s="30"/>
      <c r="C114" s="0"/>
      <c r="D114" s="104"/>
      <c r="E114" s="0"/>
      <c r="F114" s="105"/>
      <c r="G114" s="106"/>
      <c r="H114" s="107"/>
      <c r="I114" s="0"/>
      <c r="J114" s="0"/>
      <c r="K114" s="0"/>
      <c r="L114" s="0"/>
    </row>
    <row r="115" s="1" customFormat="true" ht="12.75" hidden="false" customHeight="false" outlineLevel="0" collapsed="false">
      <c r="A115" s="30"/>
      <c r="C115" s="0"/>
      <c r="D115" s="104"/>
      <c r="E115" s="0"/>
      <c r="F115" s="105"/>
      <c r="G115" s="106"/>
      <c r="H115" s="107"/>
      <c r="I115" s="0"/>
      <c r="J115" s="0"/>
      <c r="K115" s="0"/>
      <c r="L115" s="0"/>
    </row>
    <row r="116" s="1" customFormat="true" ht="12.75" hidden="false" customHeight="false" outlineLevel="0" collapsed="false">
      <c r="A116" s="30"/>
      <c r="C116" s="0"/>
      <c r="D116" s="104"/>
      <c r="E116" s="0"/>
      <c r="F116" s="105"/>
      <c r="G116" s="106"/>
      <c r="H116" s="107"/>
      <c r="I116" s="0"/>
      <c r="J116" s="0"/>
      <c r="K116" s="0"/>
      <c r="L116" s="0"/>
    </row>
    <row r="117" s="1" customFormat="true" ht="12.75" hidden="false" customHeight="false" outlineLevel="0" collapsed="false">
      <c r="A117" s="30"/>
      <c r="C117" s="0"/>
      <c r="D117" s="104"/>
      <c r="E117" s="0"/>
      <c r="F117" s="105"/>
      <c r="G117" s="106"/>
      <c r="H117" s="107"/>
      <c r="I117" s="0"/>
      <c r="J117" s="0"/>
      <c r="K117" s="0"/>
      <c r="L117" s="0"/>
    </row>
    <row r="118" s="1" customFormat="true" ht="12.75" hidden="false" customHeight="false" outlineLevel="0" collapsed="false">
      <c r="A118" s="30"/>
      <c r="C118" s="0"/>
      <c r="D118" s="104"/>
      <c r="E118" s="0"/>
      <c r="F118" s="105"/>
      <c r="G118" s="106"/>
      <c r="H118" s="107"/>
      <c r="I118" s="0"/>
      <c r="J118" s="0"/>
      <c r="K118" s="0"/>
      <c r="L118" s="0"/>
    </row>
    <row r="119" s="1" customFormat="true" ht="12.75" hidden="false" customHeight="false" outlineLevel="0" collapsed="false">
      <c r="A119" s="30"/>
      <c r="C119" s="0"/>
      <c r="D119" s="104"/>
      <c r="E119" s="0"/>
      <c r="F119" s="105"/>
      <c r="G119" s="106"/>
      <c r="H119" s="107"/>
      <c r="I119" s="0"/>
      <c r="J119" s="0"/>
      <c r="K119" s="0"/>
      <c r="L119" s="0"/>
    </row>
    <row r="120" s="1" customFormat="true" ht="12.75" hidden="false" customHeight="false" outlineLevel="0" collapsed="false">
      <c r="A120" s="30"/>
      <c r="C120" s="0"/>
      <c r="D120" s="104"/>
      <c r="E120" s="0"/>
      <c r="F120" s="105"/>
      <c r="G120" s="106"/>
      <c r="H120" s="107"/>
      <c r="I120" s="0"/>
      <c r="J120" s="0"/>
      <c r="K120" s="0"/>
      <c r="L120" s="0"/>
    </row>
    <row r="121" s="1" customFormat="true" ht="12.75" hidden="false" customHeight="false" outlineLevel="0" collapsed="false">
      <c r="A121" s="30"/>
      <c r="C121" s="0"/>
      <c r="D121" s="104"/>
      <c r="E121" s="0"/>
      <c r="F121" s="105"/>
      <c r="G121" s="106"/>
      <c r="H121" s="107"/>
      <c r="I121" s="0"/>
      <c r="J121" s="0"/>
      <c r="K121" s="0"/>
      <c r="L121" s="0"/>
    </row>
    <row r="122" s="1" customFormat="true" ht="12.75" hidden="false" customHeight="false" outlineLevel="0" collapsed="false">
      <c r="A122" s="30"/>
      <c r="C122" s="0"/>
      <c r="D122" s="104"/>
      <c r="E122" s="0"/>
      <c r="F122" s="105"/>
      <c r="G122" s="106"/>
      <c r="H122" s="107"/>
      <c r="I122" s="0"/>
      <c r="J122" s="0"/>
      <c r="K122" s="0"/>
      <c r="L122" s="0"/>
    </row>
    <row r="123" s="1" customFormat="true" ht="12.75" hidden="false" customHeight="false" outlineLevel="0" collapsed="false">
      <c r="A123" s="30"/>
      <c r="C123" s="0"/>
      <c r="D123" s="104"/>
      <c r="E123" s="0"/>
      <c r="F123" s="105"/>
      <c r="G123" s="106"/>
      <c r="H123" s="107"/>
      <c r="I123" s="0"/>
      <c r="J123" s="0"/>
      <c r="K123" s="0"/>
      <c r="L123" s="0"/>
    </row>
    <row r="124" s="1" customFormat="true" ht="12.75" hidden="false" customHeight="false" outlineLevel="0" collapsed="false">
      <c r="A124" s="30"/>
      <c r="C124" s="0"/>
      <c r="D124" s="104"/>
      <c r="E124" s="0"/>
      <c r="F124" s="105"/>
      <c r="G124" s="106"/>
      <c r="H124" s="107"/>
      <c r="I124" s="0"/>
      <c r="J124" s="0"/>
      <c r="K124" s="0"/>
      <c r="L124" s="0"/>
    </row>
    <row r="125" s="1" customFormat="true" ht="12.75" hidden="false" customHeight="false" outlineLevel="0" collapsed="false">
      <c r="A125" s="30"/>
      <c r="C125" s="0"/>
      <c r="D125" s="104"/>
      <c r="E125" s="0"/>
      <c r="F125" s="105"/>
      <c r="G125" s="106"/>
      <c r="H125" s="107"/>
      <c r="I125" s="0"/>
      <c r="J125" s="0"/>
      <c r="K125" s="0"/>
      <c r="L125" s="0"/>
    </row>
    <row r="126" s="1" customFormat="true" ht="12.75" hidden="false" customHeight="false" outlineLevel="0" collapsed="false">
      <c r="A126" s="30"/>
      <c r="C126" s="0"/>
      <c r="D126" s="104"/>
      <c r="E126" s="0"/>
      <c r="F126" s="105"/>
      <c r="G126" s="106"/>
      <c r="H126" s="107"/>
      <c r="I126" s="0"/>
      <c r="J126" s="0"/>
      <c r="K126" s="0"/>
      <c r="L126" s="0"/>
    </row>
    <row r="127" s="1" customFormat="true" ht="12.75" hidden="false" customHeight="false" outlineLevel="0" collapsed="false">
      <c r="A127" s="30"/>
      <c r="C127" s="0"/>
      <c r="D127" s="104"/>
      <c r="E127" s="0"/>
      <c r="F127" s="105"/>
      <c r="G127" s="106"/>
      <c r="H127" s="107"/>
      <c r="I127" s="0"/>
      <c r="J127" s="0"/>
      <c r="K127" s="0"/>
      <c r="L127" s="0"/>
    </row>
    <row r="128" s="1" customFormat="true" ht="12.75" hidden="false" customHeight="false" outlineLevel="0" collapsed="false">
      <c r="A128" s="30"/>
      <c r="C128" s="0"/>
      <c r="D128" s="104"/>
      <c r="E128" s="0"/>
      <c r="F128" s="105"/>
      <c r="G128" s="106"/>
      <c r="H128" s="107"/>
      <c r="I128" s="0"/>
      <c r="J128" s="0"/>
      <c r="K128" s="0"/>
      <c r="L128" s="0"/>
    </row>
    <row r="129" s="1" customFormat="true" ht="12.75" hidden="false" customHeight="false" outlineLevel="0" collapsed="false">
      <c r="A129" s="30"/>
      <c r="C129" s="0"/>
      <c r="D129" s="104"/>
      <c r="E129" s="0"/>
      <c r="F129" s="105"/>
      <c r="G129" s="106"/>
      <c r="H129" s="107"/>
      <c r="I129" s="0"/>
      <c r="J129" s="0"/>
      <c r="K129" s="0"/>
      <c r="L129" s="0"/>
    </row>
    <row r="130" s="1" customFormat="true" ht="12.75" hidden="false" customHeight="false" outlineLevel="0" collapsed="false">
      <c r="A130" s="30"/>
      <c r="C130" s="0"/>
      <c r="D130" s="104"/>
      <c r="E130" s="0"/>
      <c r="F130" s="105"/>
      <c r="G130" s="106"/>
      <c r="H130" s="107"/>
      <c r="I130" s="0"/>
      <c r="J130" s="0"/>
      <c r="K130" s="0"/>
      <c r="L130" s="0"/>
    </row>
    <row r="131" s="1" customFormat="true" ht="12.75" hidden="false" customHeight="false" outlineLevel="0" collapsed="false">
      <c r="A131" s="30"/>
      <c r="C131" s="0"/>
      <c r="D131" s="104"/>
      <c r="E131" s="0"/>
      <c r="F131" s="105"/>
      <c r="G131" s="106"/>
      <c r="H131" s="107"/>
      <c r="I131" s="0"/>
      <c r="J131" s="0"/>
      <c r="K131" s="0"/>
      <c r="L131" s="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41"/>
    <col collapsed="false" customWidth="true" hidden="false" outlineLevel="0" max="4" min="4" style="104" width="5.71"/>
    <col collapsed="false" customWidth="true" hidden="false" outlineLevel="0" max="5" min="5" style="0" width="5.71"/>
    <col collapsed="false" customWidth="true" hidden="false" outlineLevel="0" max="6" min="6" style="276" width="9.28"/>
    <col collapsed="false" customWidth="true" hidden="false" outlineLevel="0" max="7" min="7" style="0" width="9.28"/>
    <col collapsed="false" customWidth="true" hidden="true" outlineLevel="0" max="8" min="8" style="107" width="8.14"/>
    <col collapsed="false" customWidth="true" hidden="false" outlineLevel="0" max="9" min="9" style="0" width="9.28"/>
    <col collapsed="false" customWidth="false" hidden="true" outlineLevel="0" max="10" min="10" style="0" width="9.06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4"/>
      <c r="I1" s="5"/>
      <c r="J1" s="8"/>
    </row>
    <row r="2" customFormat="false" ht="20.25" hidden="false" customHeight="false" outlineLevel="0" collapsed="false">
      <c r="A2" s="115"/>
      <c r="B2" s="7" t="s">
        <v>0</v>
      </c>
      <c r="C2" s="116"/>
      <c r="D2" s="117"/>
      <c r="E2" s="118"/>
      <c r="F2" s="119"/>
      <c r="G2" s="120"/>
      <c r="H2" s="121"/>
      <c r="I2" s="121"/>
      <c r="J2" s="122"/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0"/>
      <c r="H3" s="121"/>
      <c r="I3" s="121"/>
      <c r="J3" s="122"/>
    </row>
    <row r="4" customFormat="false" ht="15.75" hidden="false" customHeight="false" outlineLevel="0" collapsed="false">
      <c r="A4" s="125"/>
      <c r="B4" s="129"/>
      <c r="C4" s="130"/>
      <c r="D4" s="127"/>
      <c r="E4" s="127"/>
      <c r="F4" s="128"/>
      <c r="G4" s="120"/>
      <c r="H4" s="121"/>
      <c r="I4" s="121"/>
      <c r="J4" s="122"/>
    </row>
    <row r="5" customFormat="false" ht="15.75" hidden="false" customHeight="false" outlineLevel="0" collapsed="false">
      <c r="A5" s="125"/>
      <c r="B5" s="129"/>
      <c r="C5" s="116"/>
      <c r="D5" s="135" t="s">
        <v>1</v>
      </c>
      <c r="E5" s="241" t="s">
        <v>2</v>
      </c>
      <c r="F5" s="131"/>
      <c r="G5" s="132"/>
      <c r="H5" s="121"/>
      <c r="I5" s="121"/>
      <c r="J5" s="122"/>
    </row>
    <row r="6" customFormat="false" ht="12.75" hidden="false" customHeight="false" outlineLevel="0" collapsed="false">
      <c r="A6" s="133"/>
      <c r="B6" s="129"/>
      <c r="C6" s="134"/>
      <c r="D6" s="140" t="s">
        <v>3</v>
      </c>
      <c r="E6" s="141" t="s">
        <v>4</v>
      </c>
      <c r="F6" s="242"/>
      <c r="G6" s="137"/>
      <c r="H6" s="138"/>
      <c r="I6" s="121"/>
      <c r="J6" s="122"/>
    </row>
    <row r="7" customFormat="false" ht="15.75" hidden="false" customHeight="false" outlineLevel="0" collapsed="false">
      <c r="A7" s="125"/>
      <c r="B7" s="139" t="s">
        <v>37</v>
      </c>
      <c r="C7" s="127"/>
      <c r="D7" s="127"/>
      <c r="E7" s="127"/>
      <c r="F7" s="242"/>
      <c r="G7" s="142"/>
      <c r="H7" s="143"/>
      <c r="I7" s="121"/>
      <c r="J7" s="122"/>
    </row>
    <row r="8" customFormat="false" ht="13.5" hidden="false" customHeight="false" outlineLevel="0" collapsed="false">
      <c r="A8" s="319"/>
      <c r="B8" s="320"/>
      <c r="C8" s="52"/>
      <c r="D8" s="321"/>
      <c r="E8" s="52"/>
      <c r="F8" s="322"/>
      <c r="G8" s="17"/>
      <c r="H8" s="17" t="s">
        <v>38</v>
      </c>
      <c r="I8" s="150"/>
      <c r="J8" s="151"/>
    </row>
    <row r="9" customFormat="false" ht="12.75" hidden="false" customHeight="false" outlineLevel="0" collapsed="false">
      <c r="A9" s="323"/>
      <c r="B9" s="324" t="s">
        <v>39</v>
      </c>
      <c r="C9" s="325"/>
      <c r="D9" s="326"/>
      <c r="E9" s="325"/>
      <c r="F9" s="327"/>
      <c r="G9" s="158"/>
      <c r="H9" s="158"/>
      <c r="I9" s="328"/>
      <c r="J9" s="151"/>
    </row>
    <row r="10" customFormat="false" ht="12.75" hidden="false" customHeight="false" outlineLevel="0" collapsed="false">
      <c r="A10" s="329" t="s">
        <v>598</v>
      </c>
      <c r="B10" s="330" t="s">
        <v>40</v>
      </c>
      <c r="C10" s="331"/>
      <c r="D10" s="332"/>
      <c r="E10" s="331"/>
      <c r="F10" s="333"/>
      <c r="G10" s="165"/>
      <c r="H10" s="165"/>
      <c r="I10" s="328"/>
      <c r="J10" s="151"/>
    </row>
    <row r="11" customFormat="false" ht="13.5" hidden="false" customHeight="false" outlineLevel="0" collapsed="false">
      <c r="A11" s="334" t="s">
        <v>599</v>
      </c>
      <c r="B11" s="335" t="s">
        <v>42</v>
      </c>
      <c r="C11" s="336" t="s">
        <v>7</v>
      </c>
      <c r="D11" s="336" t="s">
        <v>43</v>
      </c>
      <c r="E11" s="336" t="s">
        <v>44</v>
      </c>
      <c r="F11" s="337" t="s">
        <v>45</v>
      </c>
      <c r="G11" s="172" t="s">
        <v>8</v>
      </c>
      <c r="H11" s="172" t="s">
        <v>46</v>
      </c>
      <c r="I11" s="338" t="s">
        <v>9</v>
      </c>
      <c r="J11" s="173" t="s">
        <v>47</v>
      </c>
    </row>
    <row r="12" s="36" customFormat="true" ht="11.25" hidden="false" customHeight="false" outlineLevel="0" collapsed="false">
      <c r="A12" s="339"/>
      <c r="B12" s="339"/>
      <c r="C12" s="31"/>
      <c r="D12" s="31"/>
      <c r="E12" s="31"/>
      <c r="F12" s="340"/>
      <c r="G12" s="32"/>
      <c r="H12" s="32"/>
      <c r="I12" s="32"/>
    </row>
    <row r="13" s="36" customFormat="true" ht="11.25" hidden="false" customHeight="false" outlineLevel="0" collapsed="false">
      <c r="A13" s="339"/>
      <c r="B13" s="339"/>
      <c r="C13" s="31"/>
      <c r="D13" s="31"/>
      <c r="E13" s="31"/>
      <c r="F13" s="340"/>
      <c r="G13" s="32"/>
      <c r="H13" s="32"/>
      <c r="I13" s="32"/>
    </row>
    <row r="14" s="36" customFormat="true" ht="15.75" hidden="false" customHeight="false" outlineLevel="0" collapsed="false">
      <c r="A14" s="341" t="s">
        <v>22</v>
      </c>
      <c r="B14" s="74" t="s">
        <v>600</v>
      </c>
      <c r="C14" s="74"/>
      <c r="D14" s="31"/>
      <c r="E14" s="31"/>
      <c r="F14" s="342"/>
      <c r="G14" s="35"/>
      <c r="H14" s="343"/>
      <c r="I14" s="212"/>
    </row>
    <row r="15" s="36" customFormat="true" ht="11.25" hidden="false" customHeight="true" outlineLevel="0" collapsed="false">
      <c r="A15" s="341"/>
      <c r="B15" s="74"/>
      <c r="C15" s="74"/>
      <c r="D15" s="31"/>
      <c r="E15" s="31"/>
      <c r="F15" s="342"/>
      <c r="G15" s="35"/>
      <c r="H15" s="343"/>
      <c r="I15" s="212"/>
    </row>
    <row r="16" s="36" customFormat="true" ht="11.25" hidden="false" customHeight="false" outlineLevel="0" collapsed="false">
      <c r="A16" s="30" t="s">
        <v>601</v>
      </c>
      <c r="B16" s="344"/>
      <c r="C16" s="96" t="s">
        <v>602</v>
      </c>
      <c r="D16" s="31"/>
      <c r="E16" s="31"/>
      <c r="F16" s="343"/>
      <c r="G16" s="35"/>
      <c r="H16" s="343"/>
      <c r="I16" s="212"/>
    </row>
    <row r="17" s="36" customFormat="true" ht="11.25" hidden="false" customHeight="false" outlineLevel="0" collapsed="false">
      <c r="A17" s="30"/>
      <c r="B17" s="344"/>
      <c r="C17" s="33"/>
      <c r="D17" s="31"/>
      <c r="E17" s="31"/>
      <c r="F17" s="343"/>
      <c r="G17" s="35"/>
      <c r="H17" s="343"/>
      <c r="I17" s="212"/>
    </row>
    <row r="18" s="36" customFormat="true" ht="11.25" hidden="false" customHeight="false" outlineLevel="0" collapsed="false">
      <c r="A18" s="30"/>
      <c r="B18" s="344"/>
      <c r="C18" s="33" t="s">
        <v>603</v>
      </c>
      <c r="D18" s="31"/>
      <c r="E18" s="31"/>
      <c r="F18" s="343"/>
      <c r="G18" s="35"/>
      <c r="H18" s="343"/>
      <c r="I18" s="212"/>
    </row>
    <row r="19" s="36" customFormat="true" ht="11.25" hidden="false" customHeight="false" outlineLevel="0" collapsed="false">
      <c r="A19" s="30"/>
      <c r="B19" s="344"/>
      <c r="C19" s="36" t="s">
        <v>604</v>
      </c>
      <c r="D19" s="31" t="s">
        <v>35</v>
      </c>
      <c r="E19" s="31" t="n">
        <v>4</v>
      </c>
      <c r="F19" s="343"/>
      <c r="G19" s="35" t="n">
        <f aca="false">F19*E19</f>
        <v>0</v>
      </c>
      <c r="H19" s="343"/>
      <c r="I19" s="212"/>
    </row>
    <row r="20" s="36" customFormat="true" ht="11.25" hidden="false" customHeight="false" outlineLevel="0" collapsed="false">
      <c r="A20" s="30"/>
      <c r="B20" s="344"/>
      <c r="C20" s="36" t="s">
        <v>605</v>
      </c>
      <c r="D20" s="31" t="s">
        <v>35</v>
      </c>
      <c r="E20" s="31" t="n">
        <v>1</v>
      </c>
      <c r="F20" s="343"/>
      <c r="G20" s="35" t="n">
        <f aca="false">F20*E20</f>
        <v>0</v>
      </c>
      <c r="H20" s="343"/>
      <c r="I20" s="212"/>
    </row>
    <row r="21" s="36" customFormat="true" ht="11.25" hidden="false" customHeight="false" outlineLevel="0" collapsed="false">
      <c r="A21" s="30"/>
      <c r="B21" s="344"/>
      <c r="C21" s="33" t="s">
        <v>606</v>
      </c>
      <c r="D21" s="31" t="s">
        <v>35</v>
      </c>
      <c r="E21" s="31" t="n">
        <v>1</v>
      </c>
      <c r="F21" s="343"/>
      <c r="G21" s="35" t="n">
        <f aca="false">F21*E21</f>
        <v>0</v>
      </c>
      <c r="H21" s="343"/>
      <c r="I21" s="212"/>
    </row>
    <row r="22" s="36" customFormat="true" ht="11.25" hidden="false" customHeight="false" outlineLevel="0" collapsed="false">
      <c r="A22" s="30"/>
      <c r="B22" s="344"/>
      <c r="C22" s="33" t="s">
        <v>607</v>
      </c>
      <c r="D22" s="31" t="s">
        <v>35</v>
      </c>
      <c r="E22" s="31" t="n">
        <v>1</v>
      </c>
      <c r="F22" s="343"/>
      <c r="G22" s="35" t="n">
        <f aca="false">F22*E22</f>
        <v>0</v>
      </c>
      <c r="H22" s="343"/>
      <c r="I22" s="212"/>
    </row>
    <row r="23" s="36" customFormat="true" ht="11.25" hidden="false" customHeight="false" outlineLevel="0" collapsed="false">
      <c r="A23" s="30"/>
      <c r="B23" s="344"/>
      <c r="C23" s="33" t="s">
        <v>608</v>
      </c>
      <c r="D23" s="31" t="s">
        <v>35</v>
      </c>
      <c r="E23" s="31" t="n">
        <v>2</v>
      </c>
      <c r="F23" s="343"/>
      <c r="G23" s="35" t="n">
        <f aca="false">F23*E23</f>
        <v>0</v>
      </c>
      <c r="H23" s="343"/>
      <c r="I23" s="212"/>
    </row>
    <row r="24" s="36" customFormat="true" ht="11.25" hidden="false" customHeight="false" outlineLevel="0" collapsed="false">
      <c r="A24" s="30"/>
      <c r="B24" s="344"/>
      <c r="C24" s="33" t="s">
        <v>609</v>
      </c>
      <c r="D24" s="31" t="s">
        <v>35</v>
      </c>
      <c r="E24" s="31" t="n">
        <v>2</v>
      </c>
      <c r="F24" s="343"/>
      <c r="G24" s="35" t="n">
        <f aca="false">F24*E24</f>
        <v>0</v>
      </c>
      <c r="H24" s="343"/>
      <c r="I24" s="212"/>
    </row>
    <row r="25" s="36" customFormat="true" ht="11.25" hidden="false" customHeight="false" outlineLevel="0" collapsed="false">
      <c r="A25" s="30"/>
      <c r="B25" s="344"/>
      <c r="C25" s="33" t="s">
        <v>610</v>
      </c>
      <c r="D25" s="31" t="s">
        <v>35</v>
      </c>
      <c r="E25" s="31" t="n">
        <v>4</v>
      </c>
      <c r="F25" s="343"/>
      <c r="G25" s="35" t="n">
        <f aca="false">F25*E25</f>
        <v>0</v>
      </c>
      <c r="H25" s="343"/>
      <c r="I25" s="212"/>
    </row>
    <row r="26" s="36" customFormat="true" ht="11.25" hidden="false" customHeight="false" outlineLevel="0" collapsed="false">
      <c r="A26" s="30"/>
      <c r="B26" s="344"/>
      <c r="C26" s="33" t="s">
        <v>611</v>
      </c>
      <c r="D26" s="31" t="s">
        <v>35</v>
      </c>
      <c r="E26" s="31" t="n">
        <v>7</v>
      </c>
      <c r="F26" s="343"/>
      <c r="G26" s="35" t="n">
        <f aca="false">F26*E26</f>
        <v>0</v>
      </c>
      <c r="H26" s="343"/>
      <c r="I26" s="212"/>
    </row>
    <row r="27" s="36" customFormat="true" ht="11.25" hidden="false" customHeight="false" outlineLevel="0" collapsed="false">
      <c r="A27" s="30"/>
      <c r="B27" s="344"/>
      <c r="C27" s="33" t="s">
        <v>612</v>
      </c>
      <c r="D27" s="31" t="s">
        <v>232</v>
      </c>
      <c r="E27" s="31" t="n">
        <v>60</v>
      </c>
      <c r="F27" s="343"/>
      <c r="G27" s="35" t="n">
        <f aca="false">F27*E27</f>
        <v>0</v>
      </c>
      <c r="H27" s="343"/>
      <c r="I27" s="212"/>
    </row>
    <row r="28" s="36" customFormat="true" ht="11.25" hidden="false" customHeight="false" outlineLevel="0" collapsed="false">
      <c r="A28" s="30"/>
      <c r="B28" s="344"/>
      <c r="C28" s="33" t="s">
        <v>613</v>
      </c>
      <c r="D28" s="31" t="s">
        <v>232</v>
      </c>
      <c r="E28" s="31" t="n">
        <v>50</v>
      </c>
      <c r="F28" s="343"/>
      <c r="G28" s="35" t="n">
        <f aca="false">F28*E28</f>
        <v>0</v>
      </c>
      <c r="H28" s="343"/>
      <c r="I28" s="212"/>
    </row>
    <row r="29" s="36" customFormat="true" ht="11.25" hidden="false" customHeight="false" outlineLevel="0" collapsed="false">
      <c r="A29" s="30"/>
      <c r="B29" s="344"/>
      <c r="C29" s="61" t="s">
        <v>614</v>
      </c>
      <c r="D29" s="31" t="s">
        <v>35</v>
      </c>
      <c r="E29" s="31" t="n">
        <v>4</v>
      </c>
      <c r="F29" s="343"/>
      <c r="G29" s="35" t="n">
        <f aca="false">F29*E29</f>
        <v>0</v>
      </c>
      <c r="H29" s="343"/>
      <c r="I29" s="212"/>
    </row>
    <row r="30" s="36" customFormat="true" ht="11.25" hidden="false" customHeight="false" outlineLevel="0" collapsed="false">
      <c r="A30" s="30"/>
      <c r="B30" s="344"/>
      <c r="C30" s="33" t="s">
        <v>615</v>
      </c>
      <c r="D30" s="31" t="s">
        <v>232</v>
      </c>
      <c r="E30" s="31" t="n">
        <v>70</v>
      </c>
      <c r="F30" s="343"/>
      <c r="G30" s="35" t="n">
        <f aca="false">F30*E30</f>
        <v>0</v>
      </c>
      <c r="H30" s="343"/>
      <c r="I30" s="212"/>
    </row>
    <row r="31" s="36" customFormat="true" ht="11.25" hidden="false" customHeight="false" outlineLevel="0" collapsed="false">
      <c r="A31" s="30"/>
      <c r="B31" s="344"/>
      <c r="C31" s="33" t="s">
        <v>616</v>
      </c>
      <c r="D31" s="31" t="s">
        <v>35</v>
      </c>
      <c r="E31" s="31" t="n">
        <v>4</v>
      </c>
      <c r="F31" s="343"/>
      <c r="G31" s="35" t="n">
        <f aca="false">F31*E31</f>
        <v>0</v>
      </c>
      <c r="H31" s="343"/>
      <c r="I31" s="212"/>
    </row>
    <row r="32" s="36" customFormat="true" ht="11.25" hidden="false" customHeight="false" outlineLevel="0" collapsed="false">
      <c r="A32" s="30"/>
      <c r="B32" s="344"/>
      <c r="C32" s="33" t="s">
        <v>617</v>
      </c>
      <c r="D32" s="31" t="s">
        <v>35</v>
      </c>
      <c r="E32" s="31" t="n">
        <v>4</v>
      </c>
      <c r="F32" s="35"/>
      <c r="G32" s="35" t="n">
        <f aca="false">F32*E32</f>
        <v>0</v>
      </c>
      <c r="H32" s="343"/>
      <c r="I32" s="212"/>
    </row>
    <row r="33" s="36" customFormat="true" ht="11.25" hidden="false" customHeight="false" outlineLevel="0" collapsed="false">
      <c r="A33" s="30"/>
      <c r="B33" s="344"/>
      <c r="C33" s="36" t="s">
        <v>618</v>
      </c>
      <c r="D33" s="31" t="s">
        <v>35</v>
      </c>
      <c r="E33" s="31" t="n">
        <v>4</v>
      </c>
      <c r="F33" s="58"/>
      <c r="G33" s="35" t="n">
        <f aca="false">F33*E33</f>
        <v>0</v>
      </c>
      <c r="H33" s="343"/>
      <c r="I33" s="212"/>
    </row>
    <row r="34" s="36" customFormat="true" ht="11.25" hidden="false" customHeight="false" outlineLevel="0" collapsed="false">
      <c r="A34" s="30"/>
      <c r="B34" s="344"/>
      <c r="C34" s="33" t="s">
        <v>619</v>
      </c>
      <c r="D34" s="31" t="s">
        <v>35</v>
      </c>
      <c r="E34" s="31" t="n">
        <v>4</v>
      </c>
      <c r="F34" s="58"/>
      <c r="G34" s="35" t="n">
        <f aca="false">F34*E34</f>
        <v>0</v>
      </c>
      <c r="H34" s="343"/>
      <c r="I34" s="212"/>
    </row>
    <row r="35" s="36" customFormat="true" ht="11.25" hidden="false" customHeight="false" outlineLevel="0" collapsed="false">
      <c r="A35" s="30"/>
      <c r="B35" s="344"/>
      <c r="C35" s="96" t="s">
        <v>620</v>
      </c>
      <c r="D35" s="31"/>
      <c r="E35" s="31"/>
      <c r="F35" s="58"/>
      <c r="G35" s="35" t="n">
        <f aca="false">F35*E35</f>
        <v>0</v>
      </c>
      <c r="H35" s="343"/>
      <c r="I35" s="212"/>
    </row>
    <row r="36" s="36" customFormat="true" ht="11.25" hidden="false" customHeight="false" outlineLevel="0" collapsed="false">
      <c r="A36" s="30"/>
      <c r="B36" s="344"/>
      <c r="C36" s="33" t="s">
        <v>621</v>
      </c>
      <c r="D36" s="31" t="s">
        <v>35</v>
      </c>
      <c r="E36" s="31" t="n">
        <v>1</v>
      </c>
      <c r="F36" s="58"/>
      <c r="G36" s="35" t="n">
        <f aca="false">F36*E36</f>
        <v>0</v>
      </c>
      <c r="H36" s="343"/>
      <c r="I36" s="212"/>
    </row>
    <row r="37" s="36" customFormat="true" ht="11.25" hidden="false" customHeight="false" outlineLevel="0" collapsed="false">
      <c r="A37" s="30"/>
      <c r="B37" s="344"/>
      <c r="C37" s="33" t="s">
        <v>622</v>
      </c>
      <c r="D37" s="31" t="s">
        <v>35</v>
      </c>
      <c r="E37" s="31" t="n">
        <v>1</v>
      </c>
      <c r="F37" s="58"/>
      <c r="G37" s="35" t="n">
        <f aca="false">F37*E37</f>
        <v>0</v>
      </c>
      <c r="H37" s="343"/>
      <c r="I37" s="212"/>
    </row>
    <row r="38" s="36" customFormat="true" ht="11.25" hidden="false" customHeight="false" outlineLevel="0" collapsed="false">
      <c r="A38" s="30"/>
      <c r="B38" s="344"/>
      <c r="C38" s="33" t="s">
        <v>623</v>
      </c>
      <c r="D38" s="31" t="s">
        <v>35</v>
      </c>
      <c r="E38" s="31" t="n">
        <v>2</v>
      </c>
      <c r="F38" s="58"/>
      <c r="G38" s="35" t="n">
        <f aca="false">F38*E38</f>
        <v>0</v>
      </c>
      <c r="H38" s="343"/>
      <c r="I38" s="212"/>
    </row>
    <row r="39" s="36" customFormat="true" ht="11.25" hidden="false" customHeight="false" outlineLevel="0" collapsed="false">
      <c r="A39" s="30"/>
      <c r="B39" s="344"/>
      <c r="C39" s="33" t="s">
        <v>624</v>
      </c>
      <c r="D39" s="31" t="s">
        <v>35</v>
      </c>
      <c r="E39" s="31" t="n">
        <v>1</v>
      </c>
      <c r="F39" s="58"/>
      <c r="G39" s="35"/>
      <c r="H39" s="343"/>
      <c r="I39" s="212"/>
    </row>
    <row r="40" s="36" customFormat="true" ht="11.25" hidden="false" customHeight="false" outlineLevel="0" collapsed="false">
      <c r="A40" s="30"/>
      <c r="B40" s="344"/>
      <c r="C40" s="33" t="s">
        <v>625</v>
      </c>
      <c r="D40" s="31"/>
      <c r="E40" s="31"/>
      <c r="F40" s="58"/>
      <c r="G40" s="35" t="n">
        <f aca="false">F40*E40</f>
        <v>0</v>
      </c>
      <c r="H40" s="343"/>
      <c r="I40" s="212"/>
    </row>
    <row r="41" s="36" customFormat="true" ht="11.25" hidden="false" customHeight="false" outlineLevel="0" collapsed="false">
      <c r="A41" s="30"/>
      <c r="B41" s="344"/>
      <c r="C41" s="33" t="s">
        <v>626</v>
      </c>
      <c r="D41" s="31" t="s">
        <v>35</v>
      </c>
      <c r="E41" s="31" t="n">
        <v>1</v>
      </c>
      <c r="F41" s="58"/>
      <c r="G41" s="35" t="n">
        <f aca="false">F41*E41</f>
        <v>0</v>
      </c>
      <c r="H41" s="343"/>
      <c r="I41" s="212"/>
    </row>
    <row r="42" s="36" customFormat="true" ht="11.25" hidden="false" customHeight="false" outlineLevel="0" collapsed="false">
      <c r="A42" s="30"/>
      <c r="B42" s="344"/>
      <c r="C42" s="33" t="s">
        <v>627</v>
      </c>
      <c r="D42" s="31"/>
      <c r="E42" s="31"/>
      <c r="F42" s="58"/>
      <c r="G42" s="35" t="n">
        <f aca="false">F42*E42</f>
        <v>0</v>
      </c>
      <c r="H42" s="343"/>
      <c r="I42" s="212"/>
    </row>
    <row r="43" s="36" customFormat="true" ht="11.25" hidden="false" customHeight="false" outlineLevel="0" collapsed="false">
      <c r="A43" s="30"/>
      <c r="B43" s="344"/>
      <c r="C43" s="33" t="s">
        <v>628</v>
      </c>
      <c r="D43" s="31" t="s">
        <v>35</v>
      </c>
      <c r="E43" s="31" t="n">
        <v>1</v>
      </c>
      <c r="F43" s="58"/>
      <c r="G43" s="35" t="n">
        <f aca="false">F43*E43</f>
        <v>0</v>
      </c>
      <c r="H43" s="343"/>
      <c r="I43" s="212"/>
    </row>
    <row r="44" s="36" customFormat="true" ht="11.25" hidden="false" customHeight="false" outlineLevel="0" collapsed="false">
      <c r="A44" s="30"/>
      <c r="B44" s="344"/>
      <c r="C44" s="33" t="s">
        <v>629</v>
      </c>
      <c r="D44" s="31" t="s">
        <v>35</v>
      </c>
      <c r="E44" s="31" t="n">
        <v>1</v>
      </c>
      <c r="F44" s="58"/>
      <c r="G44" s="35" t="n">
        <f aca="false">F44*E44</f>
        <v>0</v>
      </c>
      <c r="H44" s="343"/>
      <c r="I44" s="212"/>
    </row>
    <row r="45" s="36" customFormat="true" ht="11.25" hidden="false" customHeight="false" outlineLevel="0" collapsed="false">
      <c r="A45" s="30"/>
      <c r="B45" s="344"/>
      <c r="C45" s="33"/>
      <c r="D45" s="31"/>
      <c r="E45" s="31"/>
      <c r="F45" s="186"/>
      <c r="G45" s="35"/>
      <c r="H45" s="343"/>
      <c r="I45" s="212"/>
    </row>
    <row r="46" s="36" customFormat="true" ht="11.25" hidden="false" customHeight="false" outlineLevel="0" collapsed="false">
      <c r="D46" s="31"/>
      <c r="E46" s="31"/>
      <c r="F46" s="186"/>
      <c r="G46" s="35"/>
      <c r="H46" s="343"/>
      <c r="I46" s="212"/>
    </row>
    <row r="47" s="36" customFormat="true" ht="12" hidden="false" customHeight="false" outlineLevel="0" collapsed="false">
      <c r="A47" s="233"/>
      <c r="B47" s="234"/>
      <c r="C47" s="270"/>
      <c r="D47" s="236"/>
      <c r="E47" s="236"/>
      <c r="F47" s="237"/>
      <c r="G47" s="53" t="n">
        <f aca="false">SUM(G16:G46)</f>
        <v>0</v>
      </c>
      <c r="H47" s="345"/>
      <c r="I47" s="346" t="n">
        <f aca="false">SUM(I16:J46)</f>
        <v>0</v>
      </c>
    </row>
    <row r="48" s="36" customFormat="true" ht="11.25" hidden="false" customHeight="false" outlineLevel="0" collapsed="false">
      <c r="A48" s="347" t="s">
        <v>630</v>
      </c>
      <c r="B48" s="344"/>
      <c r="C48" s="33"/>
      <c r="D48" s="31"/>
      <c r="E48" s="31"/>
      <c r="F48" s="186"/>
      <c r="G48" s="43" t="n">
        <f aca="false">G47+I47</f>
        <v>0</v>
      </c>
      <c r="H48" s="343"/>
      <c r="I48" s="212"/>
    </row>
    <row r="49" s="36" customFormat="true" ht="11.25" hidden="false" customHeight="false" outlineLevel="0" collapsed="false">
      <c r="A49" s="347"/>
      <c r="B49" s="344"/>
      <c r="C49" s="33"/>
      <c r="D49" s="31"/>
      <c r="E49" s="31"/>
      <c r="F49" s="186"/>
      <c r="G49" s="43"/>
      <c r="H49" s="343"/>
      <c r="I49" s="212"/>
    </row>
    <row r="50" s="36" customFormat="true" ht="11.25" hidden="false" customHeight="false" outlineLevel="0" collapsed="false">
      <c r="A50" s="347"/>
      <c r="B50" s="344"/>
      <c r="C50" s="33"/>
      <c r="D50" s="31"/>
      <c r="E50" s="31"/>
      <c r="F50" s="186"/>
      <c r="G50" s="43"/>
      <c r="H50" s="343"/>
      <c r="I50" s="212"/>
    </row>
    <row r="51" s="36" customFormat="true" ht="11.25" hidden="false" customHeight="false" outlineLevel="0" collapsed="false">
      <c r="A51" s="347"/>
      <c r="B51" s="344"/>
      <c r="C51" s="33"/>
      <c r="D51" s="31"/>
      <c r="E51" s="31"/>
      <c r="F51" s="186"/>
      <c r="G51" s="43"/>
      <c r="H51" s="343"/>
      <c r="I51" s="212"/>
    </row>
    <row r="52" s="36" customFormat="true" ht="12.75" hidden="false" customHeight="false" outlineLevel="0" collapsed="false">
      <c r="A52" s="347"/>
      <c r="B52" s="57" t="s">
        <v>27</v>
      </c>
      <c r="C52" s="33"/>
      <c r="D52" s="31"/>
      <c r="E52" s="31"/>
      <c r="F52" s="186"/>
      <c r="G52" s="43"/>
      <c r="H52" s="343"/>
      <c r="I52" s="212"/>
    </row>
    <row r="53" s="36" customFormat="true" ht="12.75" hidden="false" customHeight="false" outlineLevel="0" collapsed="false">
      <c r="A53" s="347"/>
      <c r="B53" s="57"/>
      <c r="C53" s="33"/>
      <c r="D53" s="31"/>
      <c r="E53" s="31"/>
      <c r="F53" s="186"/>
      <c r="G53" s="43"/>
      <c r="H53" s="343"/>
      <c r="I53" s="212"/>
    </row>
    <row r="54" s="36" customFormat="true" ht="11.25" hidden="false" customHeight="false" outlineLevel="0" collapsed="false">
      <c r="A54" s="347"/>
      <c r="B54" s="344"/>
      <c r="C54" s="33"/>
      <c r="D54" s="31"/>
      <c r="E54" s="31"/>
      <c r="F54" s="186"/>
      <c r="G54" s="43"/>
      <c r="H54" s="343"/>
      <c r="I54" s="212"/>
    </row>
    <row r="55" s="36" customFormat="true" ht="11.25" hidden="false" customHeight="false" outlineLevel="0" collapsed="false">
      <c r="A55" s="347"/>
      <c r="B55" s="344"/>
      <c r="C55" s="33"/>
      <c r="D55" s="31"/>
      <c r="E55" s="31"/>
      <c r="F55" s="186"/>
      <c r="G55" s="43"/>
      <c r="H55" s="343"/>
      <c r="I55" s="212"/>
    </row>
    <row r="56" s="36" customFormat="true" ht="11.25" hidden="false" customHeight="false" outlineLevel="0" collapsed="false">
      <c r="A56" s="347"/>
      <c r="B56" s="344"/>
      <c r="C56" s="33"/>
      <c r="D56" s="31"/>
      <c r="E56" s="31"/>
      <c r="F56" s="186"/>
      <c r="G56" s="43"/>
      <c r="H56" s="343"/>
      <c r="I56" s="212"/>
    </row>
    <row r="57" s="36" customFormat="true" ht="11.25" hidden="false" customHeight="false" outlineLevel="0" collapsed="false">
      <c r="A57" s="347"/>
      <c r="B57" s="344"/>
      <c r="C57" s="33"/>
      <c r="D57" s="31"/>
      <c r="E57" s="31"/>
      <c r="F57" s="186"/>
      <c r="G57" s="43"/>
      <c r="H57" s="343"/>
      <c r="I57" s="212"/>
    </row>
    <row r="58" s="36" customFormat="true" ht="11.25" hidden="false" customHeight="false" outlineLevel="0" collapsed="false">
      <c r="A58" s="347"/>
      <c r="C58" s="33"/>
      <c r="D58" s="31"/>
      <c r="E58" s="31"/>
      <c r="F58" s="186"/>
      <c r="G58" s="43"/>
      <c r="H58" s="343"/>
      <c r="I58" s="212"/>
    </row>
    <row r="59" s="36" customFormat="true" ht="11.25" hidden="false" customHeight="false" outlineLevel="0" collapsed="false">
      <c r="A59" s="347"/>
      <c r="C59" s="33"/>
      <c r="D59" s="31"/>
      <c r="E59" s="31"/>
      <c r="F59" s="186"/>
      <c r="G59" s="43"/>
      <c r="H59" s="343"/>
      <c r="I59" s="212"/>
    </row>
    <row r="60" s="36" customFormat="true" ht="11.25" hidden="false" customHeight="false" outlineLevel="0" collapsed="false">
      <c r="A60" s="347"/>
      <c r="B60" s="344"/>
      <c r="C60" s="33"/>
      <c r="D60" s="31"/>
      <c r="E60" s="31"/>
      <c r="F60" s="186"/>
      <c r="G60" s="43"/>
      <c r="H60" s="343"/>
      <c r="I60" s="212"/>
    </row>
    <row r="61" s="36" customFormat="true" ht="11.25" hidden="false" customHeight="false" outlineLevel="0" collapsed="false">
      <c r="A61" s="347"/>
      <c r="B61" s="344"/>
      <c r="C61" s="33"/>
      <c r="D61" s="31"/>
      <c r="E61" s="31"/>
      <c r="F61" s="186"/>
      <c r="G61" s="43"/>
      <c r="H61" s="343"/>
      <c r="I61" s="212"/>
    </row>
    <row r="62" s="36" customFormat="true" ht="11.25" hidden="false" customHeight="false" outlineLevel="0" collapsed="false">
      <c r="A62" s="347"/>
      <c r="B62" s="344"/>
      <c r="C62" s="33"/>
      <c r="D62" s="31"/>
      <c r="E62" s="31"/>
      <c r="F62" s="186"/>
      <c r="G62" s="43"/>
      <c r="H62" s="343"/>
      <c r="I62" s="212"/>
    </row>
    <row r="63" s="36" customFormat="true" ht="11.25" hidden="false" customHeight="false" outlineLevel="0" collapsed="false">
      <c r="A63" s="347"/>
      <c r="B63" s="344"/>
      <c r="C63" s="33"/>
      <c r="D63" s="31"/>
      <c r="E63" s="31"/>
      <c r="F63" s="186"/>
      <c r="G63" s="43"/>
      <c r="H63" s="343"/>
      <c r="I63" s="212"/>
    </row>
    <row r="64" s="36" customFormat="true" ht="11.25" hidden="false" customHeight="false" outlineLevel="0" collapsed="false">
      <c r="A64" s="347"/>
      <c r="B64" s="344"/>
      <c r="C64" s="33"/>
      <c r="D64" s="31"/>
      <c r="E64" s="31"/>
      <c r="F64" s="186"/>
      <c r="G64" s="43"/>
      <c r="H64" s="343"/>
      <c r="I64" s="212"/>
    </row>
    <row r="65" s="36" customFormat="true" ht="11.25" hidden="false" customHeight="false" outlineLevel="0" collapsed="false">
      <c r="A65" s="347"/>
      <c r="B65" s="344"/>
      <c r="C65" s="33"/>
      <c r="D65" s="31"/>
      <c r="E65" s="31"/>
      <c r="F65" s="186"/>
      <c r="G65" s="43"/>
      <c r="H65" s="343"/>
      <c r="I65" s="212"/>
    </row>
    <row r="66" s="36" customFormat="true" ht="11.25" hidden="false" customHeight="false" outlineLevel="0" collapsed="false">
      <c r="A66" s="347"/>
      <c r="B66" s="344"/>
      <c r="C66" s="33"/>
      <c r="D66" s="31"/>
      <c r="E66" s="31"/>
      <c r="F66" s="186"/>
      <c r="G66" s="43"/>
      <c r="H66" s="343"/>
      <c r="I66" s="212"/>
    </row>
    <row r="67" s="36" customFormat="true" ht="11.25" hidden="false" customHeight="false" outlineLevel="0" collapsed="false">
      <c r="A67" s="347"/>
      <c r="B67" s="344"/>
      <c r="C67" s="33"/>
      <c r="D67" s="31"/>
      <c r="E67" s="31"/>
      <c r="F67" s="186"/>
      <c r="G67" s="43"/>
      <c r="H67" s="343"/>
      <c r="I67" s="212"/>
    </row>
    <row r="68" s="36" customFormat="true" ht="11.25" hidden="false" customHeight="false" outlineLevel="0" collapsed="false">
      <c r="A68" s="347"/>
      <c r="B68" s="344"/>
      <c r="C68" s="33"/>
      <c r="D68" s="31"/>
      <c r="E68" s="31"/>
      <c r="F68" s="186"/>
      <c r="G68" s="43"/>
      <c r="H68" s="343"/>
      <c r="I68" s="212"/>
    </row>
    <row r="69" s="36" customFormat="true" ht="11.25" hidden="false" customHeight="false" outlineLevel="0" collapsed="false">
      <c r="A69" s="347"/>
      <c r="B69" s="344"/>
      <c r="C69" s="33"/>
      <c r="D69" s="31"/>
      <c r="E69" s="31"/>
      <c r="F69" s="186"/>
      <c r="G69" s="43"/>
      <c r="H69" s="343"/>
      <c r="I69" s="212"/>
    </row>
    <row r="70" s="36" customFormat="true" ht="11.25" hidden="false" customHeight="false" outlineLevel="0" collapsed="false">
      <c r="A70" s="347"/>
      <c r="B70" s="344"/>
      <c r="C70" s="33"/>
      <c r="D70" s="31"/>
      <c r="E70" s="31"/>
      <c r="F70" s="186"/>
      <c r="G70" s="43"/>
      <c r="H70" s="343"/>
      <c r="I70" s="212"/>
    </row>
    <row r="71" s="36" customFormat="true" ht="11.25" hidden="false" customHeight="false" outlineLevel="0" collapsed="false">
      <c r="A71" s="347"/>
      <c r="B71" s="344"/>
      <c r="C71" s="33"/>
      <c r="D71" s="31"/>
      <c r="E71" s="31"/>
      <c r="F71" s="186"/>
      <c r="G71" s="43"/>
      <c r="H71" s="343"/>
      <c r="I71" s="212"/>
    </row>
    <row r="72" s="36" customFormat="true" ht="11.25" hidden="false" customHeight="false" outlineLevel="0" collapsed="false">
      <c r="A72" s="347"/>
      <c r="B72" s="344"/>
      <c r="C72" s="33"/>
      <c r="D72" s="31"/>
      <c r="E72" s="31"/>
      <c r="F72" s="186"/>
      <c r="G72" s="43"/>
      <c r="H72" s="343"/>
      <c r="I72" s="212"/>
    </row>
    <row r="73" s="36" customFormat="true" ht="11.25" hidden="false" customHeight="false" outlineLevel="0" collapsed="false">
      <c r="A73" s="347"/>
      <c r="B73" s="344"/>
      <c r="C73" s="33"/>
      <c r="D73" s="31"/>
      <c r="E73" s="31"/>
      <c r="F73" s="186"/>
      <c r="G73" s="43"/>
      <c r="H73" s="343"/>
      <c r="I73" s="212"/>
    </row>
    <row r="74" customFormat="false" ht="12.75" hidden="false" customHeight="false" outlineLevel="0" collapsed="false">
      <c r="A74" s="30"/>
      <c r="B74" s="30"/>
      <c r="C74" s="33"/>
      <c r="D74" s="31"/>
      <c r="E74" s="31"/>
      <c r="F74" s="186"/>
      <c r="G74" s="45"/>
      <c r="H74" s="186"/>
      <c r="I74" s="45"/>
    </row>
    <row r="75" customFormat="false" ht="12.75" hidden="false" customHeight="false" outlineLevel="0" collapsed="false">
      <c r="A75" s="30"/>
      <c r="B75" s="30"/>
      <c r="C75" s="33"/>
      <c r="D75" s="31"/>
      <c r="E75" s="31"/>
      <c r="F75" s="186"/>
      <c r="G75" s="45"/>
      <c r="H75" s="186"/>
      <c r="I75" s="45"/>
    </row>
    <row r="76" customFormat="false" ht="12.75" hidden="false" customHeight="false" outlineLevel="0" collapsed="false">
      <c r="A76" s="30"/>
      <c r="B76" s="30"/>
      <c r="C76" s="33"/>
      <c r="D76" s="31"/>
      <c r="E76" s="31"/>
      <c r="F76" s="186"/>
      <c r="G76" s="45"/>
      <c r="H76" s="186"/>
      <c r="I76" s="45"/>
    </row>
    <row r="77" customFormat="false" ht="12.75" hidden="false" customHeight="false" outlineLevel="0" collapsed="false">
      <c r="A77" s="30"/>
      <c r="B77" s="30"/>
      <c r="C77" s="33"/>
      <c r="D77" s="31"/>
      <c r="E77" s="31"/>
      <c r="F77" s="186"/>
      <c r="G77" s="45"/>
      <c r="H77" s="186"/>
      <c r="I77" s="45"/>
    </row>
    <row r="78" customFormat="false" ht="12.75" hidden="false" customHeight="false" outlineLevel="0" collapsed="false">
      <c r="A78" s="30"/>
      <c r="B78" s="30"/>
      <c r="C78" s="33"/>
      <c r="D78" s="31"/>
      <c r="E78" s="31"/>
      <c r="F78" s="186"/>
      <c r="G78" s="45"/>
      <c r="H78" s="186"/>
      <c r="I78" s="45"/>
    </row>
    <row r="79" customFormat="false" ht="12.75" hidden="false" customHeight="false" outlineLevel="0" collapsed="false">
      <c r="A79" s="30"/>
      <c r="B79" s="30"/>
      <c r="C79" s="33"/>
      <c r="D79" s="31"/>
      <c r="E79" s="31"/>
      <c r="F79" s="186"/>
      <c r="G79" s="45"/>
      <c r="H79" s="186"/>
      <c r="I79" s="45"/>
    </row>
    <row r="80" customFormat="false" ht="12.75" hidden="false" customHeight="false" outlineLevel="0" collapsed="false">
      <c r="A80" s="30"/>
      <c r="B80" s="30"/>
      <c r="C80" s="33"/>
      <c r="D80" s="31"/>
      <c r="E80" s="31"/>
      <c r="F80" s="186"/>
      <c r="G80" s="45"/>
      <c r="H80" s="186"/>
      <c r="I80" s="45"/>
    </row>
    <row r="81" customFormat="false" ht="12.75" hidden="false" customHeight="false" outlineLevel="0" collapsed="false">
      <c r="A81" s="30"/>
      <c r="B81" s="30"/>
      <c r="C81" s="33"/>
      <c r="D81" s="31"/>
      <c r="E81" s="31"/>
      <c r="F81" s="186"/>
      <c r="G81" s="45"/>
      <c r="H81" s="186"/>
      <c r="I81" s="45"/>
    </row>
    <row r="82" customFormat="false" ht="12.75" hidden="false" customHeight="false" outlineLevel="0" collapsed="false">
      <c r="A82" s="30"/>
      <c r="B82" s="30"/>
      <c r="C82" s="33"/>
      <c r="D82" s="31"/>
      <c r="E82" s="31"/>
      <c r="F82" s="186"/>
      <c r="G82" s="45"/>
      <c r="H82" s="186"/>
      <c r="I82" s="45"/>
    </row>
    <row r="83" customFormat="false" ht="12.75" hidden="false" customHeight="false" outlineLevel="0" collapsed="false">
      <c r="A83" s="30"/>
      <c r="B83" s="30"/>
      <c r="C83" s="33"/>
      <c r="D83" s="31"/>
      <c r="E83" s="31"/>
      <c r="F83" s="186"/>
      <c r="G83" s="45"/>
      <c r="H83" s="186"/>
      <c r="I83" s="45"/>
    </row>
    <row r="84" customFormat="false" ht="12.75" hidden="false" customHeight="false" outlineLevel="0" collapsed="false">
      <c r="A84" s="30"/>
      <c r="B84" s="30"/>
      <c r="C84" s="33"/>
      <c r="D84" s="31"/>
      <c r="E84" s="31"/>
      <c r="F84" s="186"/>
      <c r="G84" s="45"/>
      <c r="H84" s="186"/>
      <c r="I84" s="45"/>
    </row>
    <row r="85" customFormat="false" ht="12.75" hidden="false" customHeight="false" outlineLevel="0" collapsed="false">
      <c r="A85" s="30"/>
      <c r="B85" s="30"/>
      <c r="C85" s="33"/>
      <c r="D85" s="31"/>
      <c r="E85" s="31"/>
      <c r="F85" s="186"/>
      <c r="G85" s="45"/>
      <c r="H85" s="186"/>
      <c r="I85" s="45"/>
    </row>
    <row r="86" customFormat="false" ht="12.75" hidden="false" customHeight="false" outlineLevel="0" collapsed="false">
      <c r="A86" s="30"/>
      <c r="B86" s="30"/>
      <c r="C86" s="33"/>
      <c r="D86" s="31"/>
      <c r="E86" s="31"/>
      <c r="F86" s="186"/>
      <c r="G86" s="45"/>
      <c r="H86" s="186"/>
      <c r="I86" s="45"/>
    </row>
    <row r="87" customFormat="false" ht="12.75" hidden="false" customHeight="false" outlineLevel="0" collapsed="false">
      <c r="A87" s="30"/>
      <c r="B87" s="30"/>
      <c r="C87" s="33"/>
      <c r="D87" s="31"/>
      <c r="E87" s="31"/>
      <c r="F87" s="186"/>
      <c r="G87" s="45"/>
      <c r="H87" s="186"/>
      <c r="I87" s="45"/>
    </row>
    <row r="88" customFormat="false" ht="12.75" hidden="false" customHeight="false" outlineLevel="0" collapsed="false">
      <c r="A88" s="30"/>
      <c r="B88" s="30"/>
      <c r="C88" s="33"/>
      <c r="D88" s="31"/>
      <c r="E88" s="31"/>
      <c r="F88" s="186"/>
      <c r="G88" s="45"/>
      <c r="H88" s="186"/>
      <c r="I88" s="45"/>
    </row>
    <row r="89" customFormat="false" ht="12.75" hidden="false" customHeight="false" outlineLevel="0" collapsed="false">
      <c r="A89" s="30"/>
      <c r="B89" s="30"/>
      <c r="C89" s="33"/>
      <c r="D89" s="31"/>
      <c r="E89" s="31"/>
      <c r="F89" s="186"/>
      <c r="G89" s="45"/>
      <c r="H89" s="186"/>
      <c r="I89" s="45"/>
    </row>
    <row r="90" customFormat="false" ht="12.75" hidden="false" customHeight="false" outlineLevel="0" collapsed="false">
      <c r="A90" s="30"/>
      <c r="B90" s="30"/>
      <c r="C90" s="33"/>
      <c r="D90" s="31"/>
      <c r="E90" s="31"/>
      <c r="F90" s="186"/>
      <c r="G90" s="45"/>
      <c r="H90" s="186"/>
      <c r="I90" s="45"/>
    </row>
    <row r="91" customFormat="false" ht="12.75" hidden="false" customHeight="false" outlineLevel="0" collapsed="false">
      <c r="A91" s="30"/>
      <c r="B91" s="30"/>
      <c r="C91" s="33"/>
      <c r="D91" s="31"/>
      <c r="E91" s="31"/>
      <c r="F91" s="186"/>
      <c r="G91" s="45"/>
      <c r="H91" s="186"/>
      <c r="I91" s="45"/>
    </row>
    <row r="92" customFormat="false" ht="12.75" hidden="false" customHeight="false" outlineLevel="0" collapsed="false">
      <c r="A92" s="30"/>
      <c r="B92" s="30"/>
      <c r="C92" s="33"/>
      <c r="D92" s="31"/>
      <c r="E92" s="31"/>
      <c r="F92" s="186"/>
      <c r="G92" s="45"/>
      <c r="H92" s="186"/>
      <c r="I92" s="45"/>
    </row>
    <row r="93" customFormat="false" ht="12.75" hidden="false" customHeight="false" outlineLevel="0" collapsed="false">
      <c r="A93" s="30"/>
      <c r="B93" s="30"/>
      <c r="C93" s="33"/>
      <c r="D93" s="31"/>
      <c r="E93" s="31"/>
      <c r="F93" s="186"/>
      <c r="G93" s="35"/>
      <c r="H93" s="186"/>
      <c r="I93" s="45"/>
    </row>
    <row r="94" customFormat="false" ht="12.75" hidden="false" customHeight="false" outlineLevel="0" collapsed="false">
      <c r="A94" s="30"/>
      <c r="B94" s="30"/>
      <c r="C94" s="33"/>
      <c r="D94" s="31"/>
      <c r="E94" s="31"/>
      <c r="F94" s="186"/>
      <c r="G94" s="35"/>
      <c r="H94" s="186"/>
      <c r="I94" s="45"/>
    </row>
    <row r="95" customFormat="false" ht="12.75" hidden="false" customHeight="false" outlineLevel="0" collapsed="false">
      <c r="A95" s="30"/>
      <c r="B95" s="30"/>
      <c r="C95" s="33"/>
      <c r="D95" s="31"/>
      <c r="E95" s="31"/>
      <c r="F95" s="186"/>
      <c r="G95" s="35"/>
      <c r="H95" s="186"/>
      <c r="I95" s="45"/>
    </row>
    <row r="96" customFormat="false" ht="12.75" hidden="false" customHeight="false" outlineLevel="0" collapsed="false">
      <c r="A96" s="30"/>
      <c r="B96" s="30"/>
      <c r="C96" s="33"/>
      <c r="D96" s="31"/>
      <c r="E96" s="31"/>
      <c r="F96" s="186"/>
      <c r="G96" s="35"/>
      <c r="H96" s="186"/>
      <c r="I96" s="45"/>
    </row>
    <row r="97" customFormat="false" ht="12.75" hidden="false" customHeight="false" outlineLevel="0" collapsed="false">
      <c r="A97" s="30"/>
      <c r="B97" s="30"/>
      <c r="C97" s="33"/>
      <c r="D97" s="31"/>
      <c r="E97" s="31"/>
      <c r="F97" s="186"/>
      <c r="G97" s="35"/>
      <c r="H97" s="186"/>
      <c r="I97" s="45"/>
    </row>
    <row r="98" customFormat="false" ht="12.75" hidden="false" customHeight="false" outlineLevel="0" collapsed="false">
      <c r="A98" s="30"/>
      <c r="B98" s="30"/>
      <c r="C98" s="33"/>
      <c r="D98" s="31"/>
      <c r="E98" s="31"/>
      <c r="F98" s="186"/>
      <c r="G98" s="35"/>
      <c r="H98" s="186"/>
      <c r="I98" s="45"/>
    </row>
    <row r="99" customFormat="false" ht="12.75" hidden="false" customHeight="false" outlineLevel="0" collapsed="false">
      <c r="A99" s="30"/>
      <c r="B99" s="30"/>
      <c r="C99" s="33"/>
      <c r="D99" s="31"/>
      <c r="E99" s="31"/>
      <c r="F99" s="186"/>
      <c r="G99" s="35"/>
      <c r="H99" s="186"/>
      <c r="I99" s="45"/>
    </row>
    <row r="100" customFormat="false" ht="12.75" hidden="false" customHeight="false" outlineLevel="0" collapsed="false">
      <c r="A100" s="30"/>
      <c r="B100" s="30"/>
      <c r="C100" s="33"/>
      <c r="D100" s="31"/>
      <c r="E100" s="31"/>
      <c r="F100" s="186"/>
      <c r="G100" s="45"/>
      <c r="H100" s="186"/>
      <c r="I100" s="45"/>
    </row>
    <row r="101" customFormat="false" ht="12.75" hidden="false" customHeight="false" outlineLevel="0" collapsed="false">
      <c r="A101" s="30"/>
      <c r="B101" s="30"/>
      <c r="C101" s="36"/>
      <c r="D101" s="313"/>
      <c r="E101" s="36"/>
      <c r="F101" s="342"/>
      <c r="G101" s="45"/>
      <c r="H101" s="342"/>
      <c r="I101" s="91"/>
    </row>
    <row r="102" customFormat="false" ht="12.75" hidden="false" customHeight="false" outlineLevel="0" collapsed="false">
      <c r="A102" s="30"/>
      <c r="B102" s="30"/>
      <c r="C102" s="95"/>
      <c r="D102" s="313"/>
      <c r="E102" s="36"/>
      <c r="F102" s="342"/>
      <c r="G102" s="45"/>
      <c r="H102" s="342"/>
      <c r="I102" s="91"/>
    </row>
    <row r="103" customFormat="false" ht="12.75" hidden="false" customHeight="false" outlineLevel="0" collapsed="false">
      <c r="A103" s="30"/>
      <c r="B103" s="30"/>
      <c r="C103" s="95"/>
      <c r="D103" s="313"/>
      <c r="E103" s="36"/>
      <c r="F103" s="342"/>
      <c r="G103" s="45"/>
      <c r="H103" s="342"/>
      <c r="I103" s="91"/>
    </row>
    <row r="104" customFormat="false" ht="12.75" hidden="false" customHeight="false" outlineLevel="0" collapsed="false">
      <c r="A104" s="30"/>
      <c r="B104" s="30"/>
      <c r="C104" s="33"/>
      <c r="D104" s="31"/>
      <c r="E104" s="31"/>
      <c r="F104" s="342"/>
      <c r="G104" s="45"/>
      <c r="H104" s="342"/>
      <c r="I104" s="91"/>
    </row>
    <row r="105" customFormat="false" ht="12.75" hidden="false" customHeight="false" outlineLevel="0" collapsed="false">
      <c r="A105" s="30"/>
      <c r="B105" s="30"/>
      <c r="C105" s="33"/>
      <c r="D105" s="31"/>
      <c r="E105" s="31"/>
      <c r="F105" s="342"/>
      <c r="G105" s="45"/>
      <c r="H105" s="342"/>
      <c r="I105" s="91"/>
    </row>
    <row r="106" customFormat="false" ht="12.75" hidden="false" customHeight="false" outlineLevel="0" collapsed="false">
      <c r="A106" s="30"/>
      <c r="B106" s="30"/>
      <c r="C106" s="95"/>
      <c r="D106" s="313"/>
      <c r="E106" s="36"/>
      <c r="F106" s="342"/>
      <c r="G106" s="45"/>
      <c r="H106" s="342"/>
      <c r="I106" s="91"/>
    </row>
    <row r="107" customFormat="false" ht="12.75" hidden="false" customHeight="false" outlineLevel="0" collapsed="false">
      <c r="A107" s="30"/>
      <c r="B107" s="30"/>
      <c r="C107" s="33"/>
      <c r="D107" s="31"/>
      <c r="E107" s="31"/>
      <c r="F107" s="342"/>
      <c r="G107" s="45"/>
      <c r="H107" s="342"/>
      <c r="I107" s="91"/>
    </row>
    <row r="108" customFormat="false" ht="12.75" hidden="false" customHeight="false" outlineLevel="0" collapsed="false">
      <c r="A108" s="30"/>
      <c r="B108" s="30"/>
      <c r="C108" s="33"/>
      <c r="D108" s="31"/>
      <c r="E108" s="31"/>
      <c r="F108" s="342"/>
      <c r="G108" s="45"/>
      <c r="H108" s="342"/>
      <c r="I108" s="91"/>
    </row>
    <row r="109" customFormat="false" ht="12.75" hidden="false" customHeight="false" outlineLevel="0" collapsed="false">
      <c r="A109" s="30"/>
      <c r="B109" s="30"/>
      <c r="C109" s="95"/>
      <c r="D109" s="313"/>
      <c r="E109" s="36"/>
      <c r="F109" s="342"/>
      <c r="G109" s="45"/>
      <c r="H109" s="342"/>
      <c r="I109" s="91"/>
    </row>
    <row r="110" customFormat="false" ht="12.75" hidden="false" customHeight="false" outlineLevel="0" collapsed="false">
      <c r="A110" s="30"/>
      <c r="B110" s="30"/>
      <c r="C110" s="33"/>
      <c r="D110" s="31"/>
      <c r="E110" s="31"/>
      <c r="F110" s="342"/>
      <c r="G110" s="45"/>
      <c r="H110" s="342"/>
      <c r="I110" s="91"/>
    </row>
    <row r="111" customFormat="false" ht="12.75" hidden="false" customHeight="false" outlineLevel="0" collapsed="false">
      <c r="A111" s="30"/>
      <c r="B111" s="30"/>
      <c r="C111" s="33"/>
      <c r="D111" s="31"/>
      <c r="E111" s="31"/>
      <c r="F111" s="342"/>
      <c r="G111" s="45"/>
      <c r="H111" s="342"/>
      <c r="I111" s="91"/>
    </row>
    <row r="112" customFormat="false" ht="12.75" hidden="false" customHeight="false" outlineLevel="0" collapsed="false">
      <c r="A112" s="30"/>
      <c r="B112" s="30"/>
      <c r="C112" s="95"/>
      <c r="D112" s="313"/>
      <c r="E112" s="36"/>
      <c r="F112" s="342"/>
      <c r="G112" s="45"/>
      <c r="H112" s="342"/>
      <c r="I112" s="91"/>
    </row>
    <row r="113" customFormat="false" ht="12.75" hidden="false" customHeight="false" outlineLevel="0" collapsed="false">
      <c r="A113" s="30"/>
      <c r="B113" s="30"/>
      <c r="C113" s="33"/>
      <c r="D113" s="31"/>
      <c r="E113" s="31"/>
      <c r="F113" s="342"/>
      <c r="G113" s="45"/>
      <c r="H113" s="342"/>
      <c r="I113" s="91"/>
    </row>
    <row r="114" customFormat="false" ht="12.75" hidden="false" customHeight="false" outlineLevel="0" collapsed="false">
      <c r="A114" s="30"/>
      <c r="B114" s="30"/>
      <c r="C114" s="33"/>
      <c r="D114" s="31"/>
      <c r="E114" s="31"/>
      <c r="F114" s="342"/>
      <c r="G114" s="45"/>
      <c r="H114" s="342"/>
      <c r="I114" s="91"/>
    </row>
    <row r="115" customFormat="false" ht="12.75" hidden="false" customHeight="false" outlineLevel="0" collapsed="false">
      <c r="A115" s="30"/>
      <c r="B115" s="30"/>
      <c r="C115" s="33"/>
      <c r="D115" s="31"/>
      <c r="E115" s="31"/>
      <c r="F115" s="342"/>
      <c r="G115" s="45"/>
      <c r="H115" s="342"/>
      <c r="I115" s="91"/>
    </row>
    <row r="116" customFormat="false" ht="12.75" hidden="false" customHeight="false" outlineLevel="0" collapsed="false">
      <c r="A116" s="30"/>
      <c r="B116" s="30"/>
      <c r="C116" s="33"/>
      <c r="D116" s="31"/>
      <c r="E116" s="31"/>
      <c r="F116" s="342"/>
      <c r="G116" s="45"/>
      <c r="H116" s="342"/>
      <c r="I116" s="91"/>
    </row>
    <row r="117" customFormat="false" ht="12.75" hidden="false" customHeight="false" outlineLevel="0" collapsed="false">
      <c r="A117" s="30"/>
      <c r="B117" s="30"/>
      <c r="C117" s="33"/>
      <c r="D117" s="31"/>
      <c r="E117" s="31"/>
      <c r="F117" s="342"/>
      <c r="G117" s="45"/>
      <c r="H117" s="342"/>
      <c r="I117" s="91"/>
    </row>
    <row r="118" customFormat="false" ht="12.75" hidden="false" customHeight="false" outlineLevel="0" collapsed="false">
      <c r="A118" s="30"/>
      <c r="B118" s="30"/>
      <c r="C118" s="33"/>
      <c r="D118" s="31"/>
      <c r="E118" s="31"/>
      <c r="F118" s="342"/>
      <c r="G118" s="45"/>
      <c r="H118" s="342"/>
      <c r="I118" s="91"/>
    </row>
    <row r="119" customFormat="false" ht="12.75" hidden="false" customHeight="false" outlineLevel="0" collapsed="false">
      <c r="A119" s="30"/>
      <c r="B119" s="30"/>
      <c r="C119" s="33"/>
      <c r="D119" s="31"/>
      <c r="E119" s="31"/>
      <c r="F119" s="342"/>
      <c r="G119" s="45"/>
      <c r="H119" s="342"/>
      <c r="I119" s="91"/>
    </row>
    <row r="120" customFormat="false" ht="12.75" hidden="false" customHeight="false" outlineLevel="0" collapsed="false">
      <c r="A120" s="30"/>
      <c r="B120" s="30"/>
      <c r="C120" s="33"/>
      <c r="D120" s="31"/>
      <c r="E120" s="31"/>
      <c r="F120" s="342"/>
      <c r="G120" s="45"/>
      <c r="H120" s="342"/>
      <c r="I120" s="91"/>
    </row>
    <row r="121" customFormat="false" ht="12.75" hidden="false" customHeight="false" outlineLevel="0" collapsed="false">
      <c r="A121" s="30"/>
      <c r="B121" s="30"/>
      <c r="C121" s="33"/>
      <c r="D121" s="31"/>
      <c r="E121" s="31"/>
      <c r="F121" s="342"/>
      <c r="G121" s="45"/>
      <c r="H121" s="342"/>
      <c r="I121" s="91"/>
    </row>
    <row r="122" customFormat="false" ht="12.75" hidden="false" customHeight="false" outlineLevel="0" collapsed="false">
      <c r="A122" s="30"/>
      <c r="B122" s="30"/>
      <c r="C122" s="33"/>
      <c r="D122" s="31"/>
      <c r="E122" s="31"/>
      <c r="F122" s="342"/>
      <c r="G122" s="45"/>
      <c r="H122" s="342"/>
      <c r="I122" s="91"/>
    </row>
    <row r="123" customFormat="false" ht="12.75" hidden="false" customHeight="false" outlineLevel="0" collapsed="false">
      <c r="A123" s="30"/>
      <c r="B123" s="30"/>
      <c r="C123" s="33"/>
      <c r="D123" s="31"/>
      <c r="E123" s="31"/>
      <c r="F123" s="342"/>
      <c r="G123" s="45"/>
      <c r="H123" s="342"/>
      <c r="I123" s="91"/>
    </row>
    <row r="124" customFormat="false" ht="12.75" hidden="false" customHeight="false" outlineLevel="0" collapsed="false">
      <c r="A124" s="30"/>
      <c r="B124" s="30"/>
      <c r="C124" s="33"/>
      <c r="D124" s="31"/>
      <c r="E124" s="31"/>
      <c r="F124" s="342"/>
      <c r="G124" s="45"/>
      <c r="H124" s="342"/>
      <c r="I124" s="91"/>
    </row>
    <row r="125" customFormat="false" ht="12.75" hidden="false" customHeight="false" outlineLevel="0" collapsed="false">
      <c r="A125" s="30"/>
      <c r="B125" s="30"/>
      <c r="C125" s="33"/>
      <c r="D125" s="31"/>
      <c r="E125" s="31"/>
      <c r="F125" s="342"/>
      <c r="G125" s="45"/>
      <c r="H125" s="342"/>
      <c r="I125" s="91"/>
    </row>
    <row r="126" customFormat="false" ht="12.75" hidden="false" customHeight="false" outlineLevel="0" collapsed="false">
      <c r="A126" s="30"/>
      <c r="B126" s="30"/>
      <c r="C126" s="33"/>
      <c r="D126" s="31"/>
      <c r="E126" s="31"/>
      <c r="F126" s="342"/>
      <c r="G126" s="45"/>
      <c r="H126" s="342"/>
      <c r="I126" s="91"/>
    </row>
    <row r="127" customFormat="false" ht="12.75" hidden="false" customHeight="false" outlineLevel="0" collapsed="false">
      <c r="A127" s="30"/>
      <c r="B127" s="30"/>
      <c r="C127" s="33"/>
      <c r="D127" s="31"/>
      <c r="E127" s="31"/>
      <c r="F127" s="342"/>
      <c r="G127" s="45"/>
      <c r="H127" s="342"/>
      <c r="I127" s="91"/>
    </row>
    <row r="128" customFormat="false" ht="12.75" hidden="false" customHeight="false" outlineLevel="0" collapsed="false">
      <c r="A128" s="30"/>
      <c r="B128" s="30"/>
      <c r="C128" s="33"/>
      <c r="D128" s="31"/>
      <c r="E128" s="31"/>
      <c r="F128" s="342"/>
      <c r="G128" s="45"/>
      <c r="H128" s="342"/>
      <c r="I128" s="91"/>
    </row>
    <row r="129" customFormat="false" ht="12.75" hidden="false" customHeight="false" outlineLevel="0" collapsed="false">
      <c r="A129" s="30"/>
      <c r="B129" s="30"/>
      <c r="C129" s="33"/>
      <c r="D129" s="31"/>
      <c r="E129" s="31"/>
      <c r="F129" s="342"/>
      <c r="G129" s="45"/>
      <c r="H129" s="342"/>
      <c r="I129" s="91"/>
    </row>
    <row r="130" customFormat="false" ht="12.75" hidden="false" customHeight="false" outlineLevel="0" collapsed="false">
      <c r="A130" s="30"/>
      <c r="B130" s="30"/>
      <c r="C130" s="33"/>
      <c r="D130" s="31"/>
      <c r="E130" s="31"/>
      <c r="F130" s="342"/>
      <c r="G130" s="45"/>
      <c r="H130" s="342"/>
      <c r="I130" s="91"/>
    </row>
    <row r="131" customFormat="false" ht="12.75" hidden="false" customHeight="false" outlineLevel="0" collapsed="false">
      <c r="A131" s="30"/>
      <c r="B131" s="30"/>
      <c r="C131" s="33"/>
      <c r="D131" s="31"/>
      <c r="E131" s="31"/>
      <c r="F131" s="342"/>
      <c r="G131" s="45"/>
      <c r="H131" s="342"/>
      <c r="I131" s="91"/>
    </row>
    <row r="132" customFormat="false" ht="12.75" hidden="false" customHeight="false" outlineLevel="0" collapsed="false">
      <c r="A132" s="30"/>
      <c r="B132" s="30"/>
      <c r="C132" s="96"/>
      <c r="D132" s="31"/>
      <c r="E132" s="31"/>
      <c r="F132" s="342"/>
      <c r="G132" s="45"/>
      <c r="H132" s="342"/>
      <c r="I132" s="91"/>
    </row>
    <row r="133" customFormat="false" ht="12.75" hidden="false" customHeight="false" outlineLevel="0" collapsed="false">
      <c r="A133" s="30"/>
      <c r="B133" s="30"/>
      <c r="C133" s="33"/>
      <c r="D133" s="31"/>
      <c r="E133" s="31"/>
      <c r="F133" s="342"/>
      <c r="G133" s="45"/>
      <c r="H133" s="342"/>
      <c r="I133" s="91"/>
    </row>
    <row r="134" customFormat="false" ht="12.75" hidden="false" customHeight="false" outlineLevel="0" collapsed="false">
      <c r="A134" s="30"/>
      <c r="B134" s="30"/>
      <c r="C134" s="33"/>
      <c r="D134" s="31"/>
      <c r="E134" s="31"/>
      <c r="F134" s="342"/>
      <c r="G134" s="45"/>
      <c r="H134" s="342"/>
      <c r="I134" s="91"/>
    </row>
    <row r="135" customFormat="false" ht="12.75" hidden="false" customHeight="false" outlineLevel="0" collapsed="false">
      <c r="A135" s="30"/>
      <c r="B135" s="30"/>
      <c r="C135" s="33"/>
      <c r="D135" s="31"/>
      <c r="E135" s="31"/>
      <c r="F135" s="342"/>
      <c r="G135" s="45"/>
      <c r="H135" s="342"/>
      <c r="I135" s="91"/>
    </row>
    <row r="136" customFormat="false" ht="12.75" hidden="false" customHeight="false" outlineLevel="0" collapsed="false">
      <c r="A136" s="30"/>
      <c r="B136" s="30"/>
      <c r="C136" s="33"/>
      <c r="D136" s="31"/>
      <c r="E136" s="31"/>
      <c r="F136" s="186"/>
      <c r="G136" s="97"/>
      <c r="H136" s="342"/>
      <c r="I136" s="91"/>
    </row>
    <row r="137" customFormat="false" ht="12.75" hidden="false" customHeight="false" outlineLevel="0" collapsed="false">
      <c r="A137" s="30"/>
      <c r="B137" s="30"/>
      <c r="C137" s="36"/>
      <c r="D137" s="31"/>
      <c r="E137" s="31"/>
      <c r="F137" s="45"/>
      <c r="G137" s="35"/>
      <c r="H137" s="342"/>
      <c r="I137" s="91"/>
    </row>
    <row r="138" customFormat="false" ht="12.75" hidden="false" customHeight="false" outlineLevel="0" collapsed="false">
      <c r="A138" s="30"/>
      <c r="B138" s="30"/>
      <c r="C138" s="33"/>
      <c r="D138" s="31"/>
      <c r="E138" s="31"/>
      <c r="F138" s="186"/>
      <c r="G138" s="35"/>
      <c r="H138" s="342"/>
      <c r="I138" s="91"/>
    </row>
    <row r="139" customFormat="false" ht="12.75" hidden="false" customHeight="false" outlineLevel="0" collapsed="false">
      <c r="A139" s="30"/>
      <c r="B139" s="30"/>
      <c r="C139" s="33"/>
      <c r="D139" s="31"/>
      <c r="E139" s="31"/>
      <c r="F139" s="186"/>
      <c r="G139" s="35"/>
      <c r="H139" s="342"/>
      <c r="I139" s="91"/>
    </row>
    <row r="140" customFormat="false" ht="12.75" hidden="false" customHeight="false" outlineLevel="0" collapsed="false">
      <c r="A140" s="30"/>
      <c r="B140" s="30"/>
      <c r="C140" s="33"/>
      <c r="D140" s="31"/>
      <c r="E140" s="31"/>
      <c r="F140" s="186"/>
      <c r="G140" s="35"/>
      <c r="H140" s="342"/>
      <c r="I140" s="91"/>
    </row>
    <row r="141" customFormat="false" ht="12.75" hidden="false" customHeight="false" outlineLevel="0" collapsed="false">
      <c r="A141" s="30"/>
      <c r="B141" s="30"/>
      <c r="C141" s="33"/>
      <c r="D141" s="31"/>
      <c r="E141" s="31"/>
      <c r="F141" s="186"/>
      <c r="G141" s="35"/>
      <c r="H141" s="342"/>
      <c r="I141" s="91"/>
    </row>
    <row r="142" customFormat="false" ht="12.75" hidden="false" customHeight="false" outlineLevel="0" collapsed="false">
      <c r="A142" s="30"/>
      <c r="B142" s="30"/>
      <c r="C142" s="33"/>
      <c r="D142" s="31"/>
      <c r="E142" s="31"/>
      <c r="F142" s="186"/>
      <c r="G142" s="35"/>
      <c r="H142" s="342"/>
      <c r="I142" s="91"/>
    </row>
    <row r="143" customFormat="false" ht="12.75" hidden="false" customHeight="false" outlineLevel="0" collapsed="false">
      <c r="A143" s="30"/>
      <c r="B143" s="30"/>
      <c r="C143" s="63"/>
      <c r="D143" s="31"/>
      <c r="E143" s="31"/>
      <c r="F143" s="186"/>
      <c r="G143" s="35"/>
      <c r="H143" s="342"/>
      <c r="I143" s="91"/>
    </row>
    <row r="144" customFormat="false" ht="12.75" hidden="false" customHeight="false" outlineLevel="0" collapsed="false">
      <c r="A144" s="30"/>
      <c r="B144" s="30"/>
      <c r="C144" s="63"/>
      <c r="D144" s="31"/>
      <c r="E144" s="31"/>
      <c r="F144" s="186"/>
      <c r="G144" s="35"/>
      <c r="H144" s="342"/>
      <c r="I144" s="91"/>
    </row>
    <row r="145" customFormat="false" ht="12.75" hidden="false" customHeight="false" outlineLevel="0" collapsed="false">
      <c r="A145" s="30"/>
      <c r="B145" s="30"/>
      <c r="C145" s="66"/>
      <c r="D145" s="31"/>
      <c r="E145" s="31"/>
      <c r="F145" s="186"/>
      <c r="G145" s="35"/>
      <c r="H145" s="342"/>
      <c r="I145" s="91"/>
    </row>
    <row r="146" customFormat="false" ht="12.75" hidden="false" customHeight="false" outlineLevel="0" collapsed="false">
      <c r="A146" s="30"/>
      <c r="B146" s="30"/>
      <c r="C146" s="33"/>
      <c r="D146" s="31"/>
      <c r="E146" s="31"/>
      <c r="F146" s="186"/>
      <c r="G146" s="35"/>
      <c r="H146" s="342"/>
      <c r="I146" s="91"/>
    </row>
    <row r="147" customFormat="false" ht="12.75" hidden="false" customHeight="false" outlineLevel="0" collapsed="false">
      <c r="A147" s="30"/>
      <c r="B147" s="30"/>
      <c r="C147" s="33"/>
      <c r="D147" s="31"/>
      <c r="E147" s="31"/>
      <c r="F147" s="186"/>
      <c r="G147" s="35"/>
      <c r="H147" s="342"/>
      <c r="I147" s="91"/>
    </row>
    <row r="148" customFormat="false" ht="12.75" hidden="false" customHeight="false" outlineLevel="0" collapsed="false">
      <c r="A148" s="30"/>
      <c r="B148" s="30"/>
      <c r="C148" s="33"/>
      <c r="D148" s="31"/>
      <c r="E148" s="31"/>
      <c r="F148" s="186"/>
      <c r="G148" s="35"/>
      <c r="H148" s="342"/>
      <c r="I148" s="91"/>
    </row>
    <row r="149" customFormat="false" ht="12.75" hidden="false" customHeight="false" outlineLevel="0" collapsed="false">
      <c r="A149" s="30"/>
      <c r="B149" s="30"/>
      <c r="C149" s="33"/>
      <c r="D149" s="31"/>
      <c r="E149" s="31"/>
      <c r="F149" s="186"/>
      <c r="G149" s="35"/>
      <c r="H149" s="342"/>
      <c r="I149" s="91"/>
    </row>
    <row r="150" customFormat="false" ht="12.75" hidden="false" customHeight="false" outlineLevel="0" collapsed="false">
      <c r="A150" s="30"/>
      <c r="B150" s="30"/>
      <c r="C150" s="33"/>
      <c r="D150" s="31"/>
      <c r="E150" s="31"/>
      <c r="F150" s="186"/>
      <c r="G150" s="35"/>
      <c r="H150" s="342"/>
      <c r="I150" s="91"/>
    </row>
    <row r="151" customFormat="false" ht="12.75" hidden="false" customHeight="false" outlineLevel="0" collapsed="false">
      <c r="A151" s="30"/>
      <c r="B151" s="30"/>
      <c r="C151" s="33"/>
      <c r="D151" s="31"/>
      <c r="E151" s="31"/>
      <c r="F151" s="186"/>
      <c r="G151" s="35"/>
      <c r="H151" s="342"/>
      <c r="I151" s="91"/>
    </row>
    <row r="152" customFormat="false" ht="12.75" hidden="false" customHeight="false" outlineLevel="0" collapsed="false">
      <c r="A152" s="30"/>
      <c r="B152" s="30"/>
      <c r="C152" s="33"/>
      <c r="D152" s="31"/>
      <c r="E152" s="31"/>
      <c r="F152" s="186"/>
      <c r="G152" s="35"/>
      <c r="H152" s="342"/>
      <c r="I152" s="91"/>
    </row>
    <row r="153" customFormat="false" ht="12.75" hidden="false" customHeight="false" outlineLevel="0" collapsed="false">
      <c r="A153" s="30"/>
      <c r="B153" s="30"/>
      <c r="C153" s="33"/>
      <c r="D153" s="31"/>
      <c r="E153" s="31"/>
      <c r="F153" s="186"/>
      <c r="G153" s="35"/>
      <c r="H153" s="342"/>
      <c r="I153" s="91"/>
    </row>
    <row r="154" customFormat="false" ht="12.75" hidden="false" customHeight="false" outlineLevel="0" collapsed="false">
      <c r="A154" s="30"/>
      <c r="B154" s="30"/>
      <c r="C154" s="33"/>
      <c r="D154" s="31"/>
      <c r="E154" s="31"/>
      <c r="F154" s="186"/>
      <c r="G154" s="35"/>
      <c r="H154" s="342"/>
      <c r="I154" s="91"/>
    </row>
    <row r="155" customFormat="false" ht="12.75" hidden="false" customHeight="false" outlineLevel="0" collapsed="false">
      <c r="A155" s="30"/>
      <c r="B155" s="30"/>
      <c r="C155" s="33"/>
      <c r="D155" s="31"/>
      <c r="E155" s="31"/>
      <c r="F155" s="186"/>
      <c r="G155" s="35"/>
      <c r="H155" s="342"/>
      <c r="I155" s="91"/>
    </row>
    <row r="156" customFormat="false" ht="12.75" hidden="false" customHeight="false" outlineLevel="0" collapsed="false">
      <c r="A156" s="30"/>
      <c r="B156" s="30"/>
      <c r="C156" s="33"/>
      <c r="D156" s="31"/>
      <c r="E156" s="31"/>
      <c r="F156" s="186"/>
      <c r="G156" s="35"/>
      <c r="H156" s="342"/>
      <c r="I156" s="91"/>
    </row>
    <row r="157" customFormat="false" ht="12.75" hidden="false" customHeight="false" outlineLevel="0" collapsed="false">
      <c r="A157" s="30"/>
      <c r="B157" s="30"/>
      <c r="C157" s="33"/>
      <c r="D157" s="31"/>
      <c r="E157" s="31"/>
      <c r="F157" s="186"/>
      <c r="G157" s="35"/>
      <c r="H157" s="342"/>
      <c r="I157" s="91"/>
    </row>
    <row r="158" customFormat="false" ht="12.75" hidden="false" customHeight="false" outlineLevel="0" collapsed="false">
      <c r="A158" s="30"/>
      <c r="B158" s="30"/>
      <c r="C158" s="33"/>
      <c r="D158" s="31"/>
      <c r="E158" s="31"/>
      <c r="F158" s="186"/>
      <c r="G158" s="35"/>
      <c r="H158" s="342"/>
      <c r="I158" s="91"/>
    </row>
    <row r="159" customFormat="false" ht="12.75" hidden="false" customHeight="false" outlineLevel="0" collapsed="false">
      <c r="A159" s="30"/>
      <c r="B159" s="30"/>
      <c r="C159" s="33"/>
      <c r="D159" s="31"/>
      <c r="E159" s="31"/>
      <c r="F159" s="186"/>
      <c r="G159" s="35"/>
      <c r="H159" s="342"/>
      <c r="I159" s="91"/>
    </row>
    <row r="160" customFormat="false" ht="12.75" hidden="false" customHeight="false" outlineLevel="0" collapsed="false">
      <c r="A160" s="30"/>
      <c r="B160" s="30"/>
      <c r="C160" s="33"/>
      <c r="D160" s="31"/>
      <c r="E160" s="31"/>
      <c r="F160" s="186"/>
      <c r="G160" s="35"/>
      <c r="H160" s="342"/>
      <c r="I160" s="91"/>
    </row>
    <row r="161" customFormat="false" ht="12.75" hidden="false" customHeight="false" outlineLevel="0" collapsed="false">
      <c r="A161" s="30"/>
      <c r="B161" s="30"/>
      <c r="C161" s="33"/>
      <c r="D161" s="31"/>
      <c r="E161" s="31"/>
      <c r="F161" s="186"/>
      <c r="G161" s="35"/>
      <c r="H161" s="342"/>
      <c r="I161" s="91"/>
    </row>
    <row r="162" customFormat="false" ht="12.75" hidden="false" customHeight="false" outlineLevel="0" collapsed="false">
      <c r="A162" s="30"/>
      <c r="B162" s="30"/>
      <c r="C162" s="33"/>
      <c r="D162" s="31"/>
      <c r="E162" s="31"/>
      <c r="F162" s="342"/>
      <c r="G162" s="45"/>
      <c r="H162" s="342"/>
      <c r="I162" s="91"/>
    </row>
    <row r="163" customFormat="false" ht="12.75" hidden="false" customHeight="false" outlineLevel="0" collapsed="false">
      <c r="A163" s="30"/>
      <c r="B163" s="30"/>
      <c r="C163" s="33"/>
      <c r="D163" s="31"/>
      <c r="E163" s="31"/>
      <c r="F163" s="342"/>
      <c r="G163" s="45"/>
      <c r="H163" s="342"/>
      <c r="I163" s="91"/>
    </row>
    <row r="164" customFormat="false" ht="12.75" hidden="false" customHeight="false" outlineLevel="0" collapsed="false">
      <c r="A164" s="30"/>
      <c r="B164" s="30"/>
      <c r="C164" s="14"/>
      <c r="D164" s="348"/>
      <c r="E164" s="14"/>
      <c r="F164" s="349"/>
      <c r="G164" s="49"/>
      <c r="H164" s="350"/>
      <c r="I164" s="49"/>
      <c r="J164" s="39"/>
    </row>
    <row r="165" customFormat="false" ht="12.75" hidden="false" customHeight="false" outlineLevel="0" collapsed="false">
      <c r="A165" s="30"/>
      <c r="B165" s="30"/>
      <c r="C165" s="80"/>
      <c r="D165" s="351"/>
      <c r="E165" s="39"/>
      <c r="F165" s="186"/>
      <c r="G165" s="49"/>
      <c r="H165" s="186"/>
      <c r="I165" s="45"/>
      <c r="J165" s="39"/>
    </row>
    <row r="166" customFormat="false" ht="12.75" hidden="false" customHeight="false" outlineLevel="0" collapsed="false">
      <c r="A166" s="30"/>
      <c r="B166" s="30"/>
      <c r="C166" s="80"/>
      <c r="D166" s="351"/>
      <c r="E166" s="39"/>
      <c r="F166" s="186"/>
      <c r="G166" s="49"/>
      <c r="H166" s="186"/>
      <c r="I166" s="45"/>
      <c r="J166" s="39"/>
    </row>
    <row r="271" customFormat="false" ht="12.75" hidden="false" customHeight="false" outlineLevel="0" collapsed="false">
      <c r="I271" s="0" t="n">
        <f aca="false">SUM(I257:I270)</f>
        <v>0</v>
      </c>
    </row>
    <row r="272" customFormat="false" ht="12.75" hidden="false" customHeight="false" outlineLevel="0" collapsed="false">
      <c r="G272" s="98" t="n">
        <f aca="false">G271+I27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4.56"/>
    <col collapsed="false" customWidth="true" hidden="false" outlineLevel="0" max="5" min="3" style="104" width="5.28"/>
    <col collapsed="false" customWidth="true" hidden="false" outlineLevel="0" max="6" min="6" style="0" width="6.28"/>
    <col collapsed="false" customWidth="true" hidden="false" outlineLevel="0" max="7" min="7" style="352" width="9.41"/>
    <col collapsed="false" customWidth="true" hidden="false" outlineLevel="0" max="8" min="8" style="106" width="10.13"/>
    <col collapsed="false" customWidth="true" hidden="false" outlineLevel="0" max="9" min="9" style="107" width="10.71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353"/>
      <c r="B1" s="3"/>
      <c r="C1" s="354"/>
      <c r="D1" s="354"/>
      <c r="E1" s="354"/>
      <c r="F1" s="355"/>
      <c r="G1" s="356"/>
      <c r="H1" s="357"/>
      <c r="I1" s="357"/>
    </row>
    <row r="2" customFormat="false" ht="20.25" hidden="false" customHeight="false" outlineLevel="0" collapsed="false">
      <c r="A2" s="358"/>
      <c r="B2" s="7" t="s">
        <v>0</v>
      </c>
      <c r="C2" s="351"/>
      <c r="D2" s="351"/>
      <c r="E2" s="351"/>
      <c r="F2" s="39"/>
      <c r="G2" s="359"/>
      <c r="H2" s="357"/>
      <c r="I2" s="357"/>
    </row>
    <row r="3" customFormat="false" ht="12.75" hidden="false" customHeight="false" outlineLevel="0" collapsed="false">
      <c r="A3" s="360"/>
      <c r="B3" s="361"/>
      <c r="C3" s="361"/>
      <c r="D3" s="361"/>
      <c r="E3" s="361"/>
      <c r="F3" s="361"/>
      <c r="G3" s="362"/>
      <c r="H3" s="357"/>
      <c r="I3" s="357"/>
    </row>
    <row r="4" customFormat="false" ht="15.75" hidden="false" customHeight="false" outlineLevel="0" collapsed="false">
      <c r="A4" s="360"/>
      <c r="B4" s="16"/>
      <c r="C4" s="361"/>
      <c r="D4" s="361"/>
      <c r="E4" s="361"/>
      <c r="F4" s="361"/>
      <c r="G4" s="362"/>
      <c r="H4" s="357"/>
      <c r="I4" s="357"/>
    </row>
    <row r="5" customFormat="false" ht="15.75" hidden="false" customHeight="false" outlineLevel="0" collapsed="false">
      <c r="A5" s="360"/>
      <c r="B5" s="34"/>
      <c r="C5" s="361"/>
      <c r="D5" s="361"/>
      <c r="E5" s="135" t="s">
        <v>1</v>
      </c>
      <c r="F5" s="241" t="s">
        <v>2</v>
      </c>
      <c r="G5" s="362"/>
      <c r="H5" s="357"/>
      <c r="I5" s="357"/>
    </row>
    <row r="6" customFormat="false" ht="12.75" hidden="false" customHeight="false" outlineLevel="0" collapsed="false">
      <c r="A6" s="360"/>
      <c r="C6" s="361"/>
      <c r="D6" s="361"/>
      <c r="E6" s="140" t="s">
        <v>3</v>
      </c>
      <c r="F6" s="141" t="s">
        <v>4</v>
      </c>
      <c r="G6" s="363"/>
      <c r="H6" s="357"/>
      <c r="I6" s="357"/>
    </row>
    <row r="7" customFormat="false" ht="15.75" hidden="false" customHeight="false" outlineLevel="0" collapsed="false">
      <c r="A7" s="364"/>
      <c r="B7" s="139" t="s">
        <v>37</v>
      </c>
      <c r="C7" s="365"/>
      <c r="D7" s="365"/>
      <c r="E7" s="365"/>
      <c r="F7" s="41"/>
      <c r="G7" s="13"/>
      <c r="H7" s="366"/>
      <c r="I7" s="366"/>
    </row>
    <row r="8" customFormat="false" ht="13.5" hidden="false" customHeight="false" outlineLevel="0" collapsed="false">
      <c r="A8" s="367"/>
      <c r="B8" s="52"/>
      <c r="C8" s="321"/>
      <c r="D8" s="321"/>
      <c r="E8" s="321"/>
      <c r="F8" s="52"/>
      <c r="G8" s="368"/>
      <c r="H8" s="17"/>
      <c r="I8" s="17"/>
    </row>
    <row r="9" customFormat="false" ht="12.75" hidden="false" customHeight="false" outlineLevel="0" collapsed="false">
      <c r="A9" s="369"/>
      <c r="B9" s="166"/>
      <c r="C9" s="326"/>
      <c r="D9" s="326"/>
      <c r="E9" s="326"/>
      <c r="F9" s="325"/>
      <c r="G9" s="370"/>
      <c r="H9" s="371"/>
      <c r="I9" s="158"/>
    </row>
    <row r="10" customFormat="false" ht="12.75" hidden="false" customHeight="false" outlineLevel="0" collapsed="false">
      <c r="A10" s="372" t="s">
        <v>6</v>
      </c>
      <c r="B10" s="23"/>
      <c r="C10" s="332"/>
      <c r="D10" s="332"/>
      <c r="E10" s="332"/>
      <c r="F10" s="331"/>
      <c r="G10" s="373"/>
      <c r="H10" s="374"/>
      <c r="I10" s="165"/>
    </row>
    <row r="11" customFormat="false" ht="13.5" hidden="false" customHeight="false" outlineLevel="0" collapsed="false">
      <c r="A11" s="375" t="s">
        <v>41</v>
      </c>
      <c r="B11" s="27" t="s">
        <v>7</v>
      </c>
      <c r="C11" s="336" t="s">
        <v>43</v>
      </c>
      <c r="D11" s="336" t="s">
        <v>631</v>
      </c>
      <c r="E11" s="336" t="s">
        <v>632</v>
      </c>
      <c r="F11" s="336" t="s">
        <v>44</v>
      </c>
      <c r="G11" s="376" t="s">
        <v>45</v>
      </c>
      <c r="H11" s="376" t="s">
        <v>633</v>
      </c>
      <c r="I11" s="376" t="s">
        <v>9</v>
      </c>
    </row>
    <row r="12" customFormat="false" ht="12.75" hidden="false" customHeight="false" outlineLevel="0" collapsed="false">
      <c r="A12" s="30"/>
      <c r="B12" s="33"/>
      <c r="C12" s="31"/>
      <c r="D12" s="31"/>
      <c r="E12" s="31"/>
      <c r="F12" s="31"/>
      <c r="G12" s="377"/>
      <c r="H12" s="378"/>
      <c r="I12" s="32"/>
    </row>
    <row r="13" s="36" customFormat="true" ht="15.75" hidden="false" customHeight="false" outlineLevel="0" collapsed="false">
      <c r="A13" s="89" t="s">
        <v>24</v>
      </c>
      <c r="B13" s="74" t="s">
        <v>25</v>
      </c>
      <c r="C13" s="31"/>
      <c r="D13" s="31"/>
      <c r="E13" s="31"/>
      <c r="F13" s="31"/>
      <c r="G13" s="379"/>
      <c r="H13" s="380"/>
      <c r="I13" s="182"/>
    </row>
    <row r="14" s="36" customFormat="true" ht="12" hidden="false" customHeight="true" outlineLevel="0" collapsed="false">
      <c r="A14" s="78"/>
      <c r="B14" s="33"/>
      <c r="C14" s="31"/>
      <c r="D14" s="31"/>
      <c r="E14" s="31"/>
      <c r="F14" s="31"/>
      <c r="G14" s="381"/>
      <c r="H14" s="35"/>
      <c r="I14" s="186"/>
    </row>
    <row r="15" s="36" customFormat="true" ht="12" hidden="false" customHeight="true" outlineLevel="0" collapsed="false">
      <c r="A15" s="382" t="n">
        <v>41281</v>
      </c>
      <c r="B15" s="96" t="s">
        <v>634</v>
      </c>
      <c r="C15" s="383" t="s">
        <v>635</v>
      </c>
      <c r="D15" s="383" t="n">
        <v>20</v>
      </c>
      <c r="E15" s="383" t="s">
        <v>232</v>
      </c>
      <c r="F15" s="383" t="n">
        <v>15</v>
      </c>
      <c r="G15" s="184"/>
      <c r="H15" s="35" t="n">
        <f aca="false">G15*F15</f>
        <v>0</v>
      </c>
      <c r="I15" s="186"/>
    </row>
    <row r="16" s="36" customFormat="true" ht="12" hidden="false" customHeight="true" outlineLevel="0" collapsed="false">
      <c r="A16" s="384"/>
      <c r="B16" s="63" t="s">
        <v>636</v>
      </c>
      <c r="C16" s="383"/>
      <c r="D16" s="383"/>
      <c r="E16" s="383"/>
      <c r="F16" s="383"/>
      <c r="G16" s="184"/>
      <c r="H16" s="35"/>
      <c r="I16" s="186"/>
    </row>
    <row r="17" s="36" customFormat="true" ht="12" hidden="false" customHeight="true" outlineLevel="0" collapsed="false">
      <c r="A17" s="78"/>
      <c r="B17" s="36" t="s">
        <v>637</v>
      </c>
      <c r="C17" s="383" t="s">
        <v>638</v>
      </c>
      <c r="D17" s="383" t="n">
        <v>20</v>
      </c>
      <c r="E17" s="383" t="s">
        <v>232</v>
      </c>
      <c r="F17" s="383" t="n">
        <v>55</v>
      </c>
      <c r="G17" s="184"/>
      <c r="H17" s="35" t="n">
        <f aca="false">G17*F17</f>
        <v>0</v>
      </c>
      <c r="I17" s="186"/>
    </row>
    <row r="18" s="36" customFormat="true" ht="12" hidden="false" customHeight="true" outlineLevel="0" collapsed="false">
      <c r="A18" s="78"/>
      <c r="B18" s="33" t="s">
        <v>639</v>
      </c>
      <c r="C18" s="383"/>
      <c r="D18" s="383"/>
      <c r="E18" s="383"/>
      <c r="F18" s="383"/>
      <c r="G18" s="184"/>
      <c r="H18" s="35"/>
      <c r="I18" s="186"/>
    </row>
    <row r="19" s="36" customFormat="true" ht="12" hidden="false" customHeight="true" outlineLevel="0" collapsed="false">
      <c r="A19" s="78"/>
      <c r="B19" s="33" t="s">
        <v>640</v>
      </c>
      <c r="C19" s="383" t="s">
        <v>641</v>
      </c>
      <c r="D19" s="383" t="n">
        <v>20</v>
      </c>
      <c r="E19" s="383" t="s">
        <v>232</v>
      </c>
      <c r="F19" s="383" t="n">
        <v>35</v>
      </c>
      <c r="G19" s="184"/>
      <c r="H19" s="35" t="n">
        <f aca="false">G19*F19</f>
        <v>0</v>
      </c>
      <c r="I19" s="186"/>
    </row>
    <row r="20" s="36" customFormat="true" ht="12" hidden="false" customHeight="true" outlineLevel="0" collapsed="false">
      <c r="A20" s="78"/>
      <c r="B20" s="33" t="s">
        <v>642</v>
      </c>
      <c r="C20" s="383"/>
      <c r="D20" s="383"/>
      <c r="E20" s="383"/>
      <c r="F20" s="383"/>
      <c r="G20" s="184"/>
      <c r="H20" s="35"/>
      <c r="I20" s="186"/>
    </row>
    <row r="21" s="36" customFormat="true" ht="12" hidden="false" customHeight="true" outlineLevel="0" collapsed="false">
      <c r="A21" s="78"/>
      <c r="B21" s="33"/>
      <c r="C21" s="31"/>
      <c r="D21" s="31"/>
      <c r="E21" s="31"/>
      <c r="F21" s="31"/>
      <c r="G21" s="385"/>
      <c r="H21" s="35"/>
      <c r="I21" s="186"/>
    </row>
    <row r="22" s="36" customFormat="true" ht="12" hidden="false" customHeight="true" outlineLevel="0" collapsed="false">
      <c r="A22" s="382" t="n">
        <v>41312</v>
      </c>
      <c r="B22" s="96" t="s">
        <v>643</v>
      </c>
      <c r="C22" s="383"/>
      <c r="D22" s="383"/>
      <c r="E22" s="383"/>
      <c r="F22" s="383"/>
      <c r="G22" s="184"/>
      <c r="H22" s="35"/>
      <c r="I22" s="186"/>
    </row>
    <row r="23" s="36" customFormat="true" ht="12" hidden="false" customHeight="true" outlineLevel="0" collapsed="false">
      <c r="A23" s="384"/>
      <c r="B23" s="63" t="s">
        <v>636</v>
      </c>
      <c r="C23" s="383"/>
      <c r="D23" s="383"/>
      <c r="E23" s="383"/>
      <c r="F23" s="383"/>
      <c r="G23" s="184"/>
      <c r="H23" s="35"/>
      <c r="I23" s="186"/>
    </row>
    <row r="24" s="36" customFormat="true" ht="12" hidden="false" customHeight="true" outlineLevel="0" collapsed="false">
      <c r="A24" s="78"/>
      <c r="B24" s="36" t="s">
        <v>637</v>
      </c>
      <c r="C24" s="383" t="s">
        <v>638</v>
      </c>
      <c r="D24" s="383" t="n">
        <v>10</v>
      </c>
      <c r="E24" s="383" t="s">
        <v>232</v>
      </c>
      <c r="F24" s="383" t="n">
        <v>42</v>
      </c>
      <c r="G24" s="184"/>
      <c r="H24" s="35" t="n">
        <f aca="false">G24*F24</f>
        <v>0</v>
      </c>
      <c r="I24" s="186"/>
    </row>
    <row r="25" s="36" customFormat="true" ht="12" hidden="false" customHeight="true" outlineLevel="0" collapsed="false">
      <c r="A25" s="78"/>
      <c r="B25" s="33" t="s">
        <v>639</v>
      </c>
      <c r="C25" s="383"/>
      <c r="D25" s="383"/>
      <c r="E25" s="383"/>
      <c r="F25" s="383"/>
      <c r="G25" s="184"/>
      <c r="H25" s="35"/>
      <c r="I25" s="186"/>
    </row>
    <row r="26" s="36" customFormat="true" ht="12" hidden="false" customHeight="true" outlineLevel="0" collapsed="false">
      <c r="A26" s="78"/>
      <c r="B26" s="33" t="s">
        <v>640</v>
      </c>
      <c r="C26" s="383" t="s">
        <v>641</v>
      </c>
      <c r="D26" s="383" t="n">
        <v>10</v>
      </c>
      <c r="E26" s="383" t="s">
        <v>232</v>
      </c>
      <c r="F26" s="383" t="n">
        <v>411.6</v>
      </c>
      <c r="G26" s="184"/>
      <c r="H26" s="35" t="n">
        <f aca="false">G26*F26</f>
        <v>0</v>
      </c>
      <c r="I26" s="186"/>
    </row>
    <row r="27" s="36" customFormat="true" ht="12" hidden="false" customHeight="true" outlineLevel="0" collapsed="false">
      <c r="A27" s="78"/>
      <c r="B27" s="33" t="s">
        <v>642</v>
      </c>
      <c r="C27" s="383"/>
      <c r="D27" s="383"/>
      <c r="E27" s="383"/>
      <c r="F27" s="383"/>
      <c r="G27" s="184"/>
      <c r="H27" s="35"/>
      <c r="I27" s="186"/>
    </row>
    <row r="28" s="36" customFormat="true" ht="12" hidden="false" customHeight="true" outlineLevel="0" collapsed="false">
      <c r="A28" s="78"/>
      <c r="B28" s="33"/>
      <c r="C28" s="383" t="s">
        <v>644</v>
      </c>
      <c r="D28" s="383" t="n">
        <v>10</v>
      </c>
      <c r="E28" s="383" t="s">
        <v>232</v>
      </c>
      <c r="F28" s="383" t="n">
        <v>97.2</v>
      </c>
      <c r="G28" s="184"/>
      <c r="H28" s="35" t="n">
        <f aca="false">G28*F28</f>
        <v>0</v>
      </c>
      <c r="I28" s="186"/>
    </row>
    <row r="29" s="36" customFormat="true" ht="12" hidden="false" customHeight="true" outlineLevel="0" collapsed="false">
      <c r="A29" s="78"/>
      <c r="B29" s="33"/>
      <c r="C29" s="383"/>
      <c r="D29" s="383"/>
      <c r="E29" s="383"/>
      <c r="F29" s="383"/>
      <c r="G29" s="184"/>
      <c r="H29" s="35"/>
      <c r="I29" s="186"/>
    </row>
    <row r="30" s="36" customFormat="true" ht="12" hidden="false" customHeight="true" outlineLevel="0" collapsed="false">
      <c r="A30" s="78"/>
      <c r="B30" s="33"/>
      <c r="C30" s="383" t="s">
        <v>645</v>
      </c>
      <c r="D30" s="383" t="n">
        <v>10</v>
      </c>
      <c r="E30" s="383" t="s">
        <v>232</v>
      </c>
      <c r="F30" s="383" t="n">
        <v>109.2</v>
      </c>
      <c r="G30" s="385"/>
      <c r="H30" s="35" t="n">
        <f aca="false">G30*F30</f>
        <v>0</v>
      </c>
      <c r="I30" s="186"/>
    </row>
    <row r="31" s="36" customFormat="true" ht="12" hidden="false" customHeight="true" outlineLevel="0" collapsed="false">
      <c r="A31" s="78"/>
      <c r="B31" s="33"/>
      <c r="C31" s="383"/>
      <c r="D31" s="383"/>
      <c r="E31" s="383"/>
      <c r="F31" s="383"/>
      <c r="G31" s="385"/>
      <c r="H31" s="35"/>
      <c r="I31" s="186"/>
    </row>
    <row r="32" s="36" customFormat="true" ht="12" hidden="false" customHeight="true" outlineLevel="0" collapsed="false">
      <c r="A32" s="78"/>
      <c r="B32" s="33"/>
      <c r="C32" s="383" t="s">
        <v>646</v>
      </c>
      <c r="D32" s="383" t="n">
        <v>10</v>
      </c>
      <c r="E32" s="383" t="s">
        <v>232</v>
      </c>
      <c r="F32" s="383" t="n">
        <v>283.2</v>
      </c>
      <c r="G32" s="385"/>
      <c r="H32" s="35" t="n">
        <f aca="false">G32*F32</f>
        <v>0</v>
      </c>
      <c r="I32" s="186"/>
    </row>
    <row r="33" s="36" customFormat="true" ht="12" hidden="false" customHeight="true" outlineLevel="0" collapsed="false">
      <c r="A33" s="78"/>
      <c r="B33" s="33"/>
      <c r="C33" s="383"/>
      <c r="D33" s="383"/>
      <c r="E33" s="383"/>
      <c r="F33" s="383"/>
      <c r="G33" s="385"/>
      <c r="H33" s="35"/>
      <c r="I33" s="186"/>
    </row>
    <row r="34" s="36" customFormat="true" ht="12" hidden="false" customHeight="true" outlineLevel="0" collapsed="false">
      <c r="A34" s="78"/>
      <c r="B34" s="251"/>
      <c r="C34" s="383" t="s">
        <v>647</v>
      </c>
      <c r="D34" s="383" t="n">
        <v>10</v>
      </c>
      <c r="E34" s="383" t="s">
        <v>232</v>
      </c>
      <c r="F34" s="383" t="n">
        <v>133.2</v>
      </c>
      <c r="G34" s="385"/>
      <c r="H34" s="35" t="n">
        <f aca="false">G34*F34</f>
        <v>0</v>
      </c>
      <c r="I34" s="30"/>
    </row>
    <row r="35" s="36" customFormat="true" ht="12" hidden="false" customHeight="true" outlineLevel="0" collapsed="false">
      <c r="A35" s="78"/>
      <c r="B35" s="251"/>
      <c r="C35" s="383"/>
      <c r="D35" s="383"/>
      <c r="E35" s="383"/>
      <c r="F35" s="383"/>
      <c r="G35" s="385"/>
      <c r="H35" s="35"/>
      <c r="I35" s="30"/>
    </row>
    <row r="36" s="36" customFormat="true" ht="12" hidden="false" customHeight="true" outlineLevel="0" collapsed="false">
      <c r="A36" s="30"/>
      <c r="B36" s="251"/>
      <c r="C36" s="383" t="s">
        <v>648</v>
      </c>
      <c r="D36" s="383" t="n">
        <v>10</v>
      </c>
      <c r="E36" s="383" t="s">
        <v>232</v>
      </c>
      <c r="F36" s="383" t="n">
        <v>51.6</v>
      </c>
      <c r="G36" s="385"/>
      <c r="H36" s="35" t="n">
        <f aca="false">G36*F36</f>
        <v>0</v>
      </c>
      <c r="I36" s="30"/>
    </row>
    <row r="37" s="36" customFormat="true" ht="12" hidden="false" customHeight="true" outlineLevel="0" collapsed="false">
      <c r="A37" s="30"/>
      <c r="B37" s="251"/>
      <c r="C37" s="383"/>
      <c r="D37" s="383"/>
      <c r="E37" s="383"/>
      <c r="F37" s="383"/>
      <c r="G37" s="385"/>
      <c r="H37" s="35"/>
      <c r="I37" s="30"/>
    </row>
    <row r="38" s="36" customFormat="true" ht="12" hidden="false" customHeight="true" outlineLevel="0" collapsed="false">
      <c r="A38" s="30"/>
      <c r="B38" s="251"/>
      <c r="C38" s="383" t="s">
        <v>649</v>
      </c>
      <c r="D38" s="383" t="n">
        <v>10</v>
      </c>
      <c r="E38" s="383" t="s">
        <v>232</v>
      </c>
      <c r="F38" s="383" t="n">
        <v>66</v>
      </c>
      <c r="G38" s="385"/>
      <c r="H38" s="35" t="n">
        <f aca="false">G38*F38</f>
        <v>0</v>
      </c>
      <c r="I38" s="30"/>
    </row>
    <row r="39" s="36" customFormat="true" ht="12" hidden="false" customHeight="true" outlineLevel="0" collapsed="false">
      <c r="A39" s="30"/>
      <c r="B39" s="251"/>
      <c r="C39" s="383"/>
      <c r="D39" s="383"/>
      <c r="E39" s="383"/>
      <c r="F39" s="383"/>
      <c r="G39" s="385"/>
      <c r="H39" s="35"/>
      <c r="I39" s="30"/>
    </row>
    <row r="40" s="36" customFormat="true" ht="12" hidden="false" customHeight="true" outlineLevel="0" collapsed="false">
      <c r="A40" s="30"/>
      <c r="B40" s="251"/>
      <c r="C40" s="383" t="s">
        <v>650</v>
      </c>
      <c r="D40" s="383" t="n">
        <v>10</v>
      </c>
      <c r="E40" s="383" t="s">
        <v>232</v>
      </c>
      <c r="F40" s="383" t="n">
        <v>61.2</v>
      </c>
      <c r="G40" s="381"/>
      <c r="H40" s="35" t="n">
        <f aca="false">G40*F40</f>
        <v>0</v>
      </c>
      <c r="I40" s="30"/>
    </row>
    <row r="41" s="36" customFormat="true" ht="12" hidden="false" customHeight="true" outlineLevel="0" collapsed="false">
      <c r="A41" s="30"/>
      <c r="B41" s="251"/>
      <c r="C41" s="383"/>
      <c r="D41" s="383"/>
      <c r="E41" s="383"/>
      <c r="F41" s="383"/>
      <c r="G41" s="381"/>
      <c r="H41" s="35"/>
      <c r="I41" s="30"/>
    </row>
    <row r="42" s="36" customFormat="true" ht="12" hidden="false" customHeight="true" outlineLevel="0" collapsed="false">
      <c r="A42" s="30"/>
      <c r="B42" s="251"/>
      <c r="C42" s="383" t="s">
        <v>651</v>
      </c>
      <c r="D42" s="383" t="n">
        <v>10</v>
      </c>
      <c r="E42" s="383" t="s">
        <v>232</v>
      </c>
      <c r="F42" s="383" t="n">
        <v>64.8</v>
      </c>
      <c r="G42" s="381"/>
      <c r="H42" s="35" t="n">
        <f aca="false">G42*F42</f>
        <v>0</v>
      </c>
      <c r="I42" s="30"/>
    </row>
    <row r="43" s="36" customFormat="true" ht="12" hidden="false" customHeight="true" outlineLevel="0" collapsed="false">
      <c r="A43" s="30"/>
      <c r="B43" s="251"/>
      <c r="C43" s="383"/>
      <c r="D43" s="383"/>
      <c r="E43" s="383"/>
      <c r="F43" s="383"/>
      <c r="G43" s="381"/>
      <c r="H43" s="35" t="n">
        <f aca="false">G43*F43</f>
        <v>0</v>
      </c>
      <c r="I43" s="30"/>
    </row>
    <row r="44" s="36" customFormat="true" ht="12" hidden="false" customHeight="true" outlineLevel="0" collapsed="false">
      <c r="A44" s="30"/>
      <c r="B44" s="251"/>
      <c r="C44" s="383" t="s">
        <v>652</v>
      </c>
      <c r="D44" s="383" t="n">
        <v>10</v>
      </c>
      <c r="E44" s="383" t="s">
        <v>232</v>
      </c>
      <c r="F44" s="383" t="n">
        <v>14.4</v>
      </c>
      <c r="G44" s="381"/>
      <c r="H44" s="35" t="n">
        <f aca="false">G44*F44</f>
        <v>0</v>
      </c>
      <c r="I44" s="30"/>
    </row>
    <row r="45" s="36" customFormat="true" ht="12" hidden="false" customHeight="true" outlineLevel="0" collapsed="false">
      <c r="A45" s="30"/>
      <c r="B45" s="251"/>
      <c r="C45" s="383"/>
      <c r="D45" s="383"/>
      <c r="E45" s="383"/>
      <c r="F45" s="383"/>
      <c r="G45" s="381"/>
      <c r="H45" s="35" t="n">
        <f aca="false">G45*F45</f>
        <v>0</v>
      </c>
      <c r="I45" s="30"/>
    </row>
    <row r="46" s="36" customFormat="true" ht="12" hidden="false" customHeight="true" outlineLevel="0" collapsed="false">
      <c r="A46" s="30"/>
      <c r="B46" s="251"/>
      <c r="C46" s="386" t="s">
        <v>647</v>
      </c>
      <c r="D46" s="386" t="n">
        <v>6</v>
      </c>
      <c r="E46" s="386" t="s">
        <v>232</v>
      </c>
      <c r="F46" s="386" t="n">
        <v>6</v>
      </c>
      <c r="G46" s="385"/>
      <c r="H46" s="185" t="n">
        <f aca="false">G46*F46</f>
        <v>0</v>
      </c>
      <c r="I46" s="174"/>
    </row>
    <row r="47" s="36" customFormat="true" ht="12" hidden="false" customHeight="true" outlineLevel="0" collapsed="false">
      <c r="A47" s="30"/>
      <c r="B47" s="251"/>
      <c r="C47" s="386"/>
      <c r="D47" s="386"/>
      <c r="E47" s="386"/>
      <c r="F47" s="386"/>
      <c r="G47" s="385"/>
      <c r="H47" s="185" t="n">
        <f aca="false">G47*F47</f>
        <v>0</v>
      </c>
      <c r="I47" s="174"/>
      <c r="J47" s="36" t="n">
        <f aca="false">F47*1.2</f>
        <v>0</v>
      </c>
    </row>
    <row r="48" s="36" customFormat="true" ht="12" hidden="false" customHeight="true" outlineLevel="0" collapsed="false">
      <c r="A48" s="30"/>
      <c r="B48" s="251"/>
      <c r="C48" s="386" t="s">
        <v>649</v>
      </c>
      <c r="D48" s="386" t="n">
        <v>6</v>
      </c>
      <c r="E48" s="386" t="s">
        <v>232</v>
      </c>
      <c r="F48" s="386" t="n">
        <v>18</v>
      </c>
      <c r="G48" s="385"/>
      <c r="H48" s="185" t="n">
        <f aca="false">G48*F48</f>
        <v>0</v>
      </c>
      <c r="I48" s="246"/>
    </row>
    <row r="49" s="36" customFormat="true" ht="12" hidden="false" customHeight="true" outlineLevel="0" collapsed="false">
      <c r="A49" s="30"/>
      <c r="B49" s="251"/>
      <c r="C49" s="386"/>
      <c r="D49" s="386"/>
      <c r="E49" s="386"/>
      <c r="F49" s="386"/>
      <c r="G49" s="385"/>
      <c r="H49" s="185" t="n">
        <f aca="false">G49*F49</f>
        <v>0</v>
      </c>
      <c r="I49" s="174"/>
      <c r="J49" s="36" t="n">
        <f aca="false">F49*1.2</f>
        <v>0</v>
      </c>
    </row>
    <row r="50" s="36" customFormat="true" ht="12" hidden="false" customHeight="true" outlineLevel="0" collapsed="false">
      <c r="A50" s="30"/>
      <c r="B50" s="251"/>
      <c r="C50" s="386" t="s">
        <v>650</v>
      </c>
      <c r="D50" s="386" t="n">
        <v>6</v>
      </c>
      <c r="E50" s="386" t="s">
        <v>232</v>
      </c>
      <c r="F50" s="386" t="n">
        <v>45</v>
      </c>
      <c r="G50" s="385"/>
      <c r="H50" s="185" t="n">
        <f aca="false">G50*F50</f>
        <v>0</v>
      </c>
      <c r="I50" s="246"/>
    </row>
    <row r="51" s="36" customFormat="true" ht="12" hidden="false" customHeight="true" outlineLevel="0" collapsed="false">
      <c r="A51" s="30"/>
      <c r="B51" s="251"/>
      <c r="C51" s="386"/>
      <c r="D51" s="386"/>
      <c r="E51" s="386"/>
      <c r="F51" s="386"/>
      <c r="G51" s="385"/>
      <c r="H51" s="185" t="n">
        <f aca="false">G51*F51</f>
        <v>0</v>
      </c>
      <c r="I51" s="246"/>
    </row>
    <row r="52" s="36" customFormat="true" ht="12" hidden="false" customHeight="true" outlineLevel="0" collapsed="false">
      <c r="A52" s="30"/>
      <c r="B52" s="251"/>
      <c r="C52" s="386" t="s">
        <v>651</v>
      </c>
      <c r="D52" s="386" t="n">
        <v>6</v>
      </c>
      <c r="E52" s="386" t="s">
        <v>232</v>
      </c>
      <c r="F52" s="386" t="n">
        <v>24</v>
      </c>
      <c r="G52" s="385"/>
      <c r="H52" s="185" t="n">
        <f aca="false">G52*F52</f>
        <v>0</v>
      </c>
      <c r="I52" s="246"/>
    </row>
    <row r="53" s="36" customFormat="true" ht="12" hidden="false" customHeight="true" outlineLevel="0" collapsed="false">
      <c r="A53" s="30"/>
      <c r="B53" s="251"/>
      <c r="C53" s="386"/>
      <c r="D53" s="386"/>
      <c r="E53" s="386"/>
      <c r="F53" s="386"/>
      <c r="G53" s="385"/>
      <c r="H53" s="185" t="n">
        <f aca="false">G53*F53</f>
        <v>0</v>
      </c>
      <c r="I53" s="246"/>
    </row>
    <row r="54" s="33" customFormat="true" ht="11.25" hidden="false" customHeight="true" outlineLevel="0" collapsed="false">
      <c r="A54" s="382" t="n">
        <v>41340</v>
      </c>
      <c r="B54" s="251" t="s">
        <v>653</v>
      </c>
      <c r="C54" s="386" t="s">
        <v>641</v>
      </c>
      <c r="D54" s="386" t="n">
        <v>6</v>
      </c>
      <c r="E54" s="386" t="s">
        <v>232</v>
      </c>
      <c r="F54" s="386" t="n">
        <v>15</v>
      </c>
      <c r="G54" s="385"/>
      <c r="H54" s="185" t="n">
        <f aca="false">G54*F54</f>
        <v>0</v>
      </c>
      <c r="I54" s="215"/>
      <c r="J54" s="36"/>
      <c r="K54" s="36"/>
      <c r="L54" s="36"/>
    </row>
    <row r="55" s="33" customFormat="true" ht="11.25" hidden="false" customHeight="true" outlineLevel="0" collapsed="false">
      <c r="A55" s="339"/>
      <c r="B55" s="96"/>
      <c r="C55" s="31"/>
      <c r="D55" s="31"/>
      <c r="E55" s="31"/>
      <c r="F55" s="31"/>
      <c r="G55" s="381"/>
      <c r="H55" s="211"/>
      <c r="I55" s="45"/>
      <c r="J55" s="36"/>
      <c r="K55" s="36"/>
      <c r="L55" s="36"/>
    </row>
    <row r="56" s="33" customFormat="true" ht="11.25" hidden="false" customHeight="true" outlineLevel="0" collapsed="false">
      <c r="A56" s="382" t="n">
        <v>41371</v>
      </c>
      <c r="B56" s="36" t="s">
        <v>654</v>
      </c>
      <c r="C56" s="31"/>
      <c r="D56" s="31"/>
      <c r="E56" s="31" t="s">
        <v>655</v>
      </c>
      <c r="F56" s="31" t="n">
        <v>200</v>
      </c>
      <c r="G56" s="381"/>
      <c r="H56" s="35" t="n">
        <f aca="false">G56*F56</f>
        <v>0</v>
      </c>
      <c r="I56" s="45"/>
      <c r="J56" s="36"/>
      <c r="K56" s="36"/>
      <c r="L56" s="36"/>
    </row>
    <row r="57" s="33" customFormat="true" ht="11.25" hidden="false" customHeight="true" outlineLevel="0" collapsed="false">
      <c r="A57" s="339"/>
      <c r="B57" s="63"/>
      <c r="C57" s="31"/>
      <c r="D57" s="31"/>
      <c r="E57" s="31"/>
      <c r="F57" s="31"/>
      <c r="G57" s="381"/>
      <c r="H57" s="211"/>
      <c r="I57" s="45"/>
      <c r="J57" s="36"/>
      <c r="K57" s="36"/>
      <c r="L57" s="36"/>
    </row>
    <row r="58" s="33" customFormat="true" ht="11.25" hidden="false" customHeight="true" outlineLevel="0" collapsed="false">
      <c r="A58" s="382" t="n">
        <v>41401</v>
      </c>
      <c r="B58" s="36" t="s">
        <v>656</v>
      </c>
      <c r="C58" s="31"/>
      <c r="D58" s="31"/>
      <c r="E58" s="31" t="s">
        <v>657</v>
      </c>
      <c r="F58" s="31" t="n">
        <v>80</v>
      </c>
      <c r="G58" s="381"/>
      <c r="H58" s="35" t="n">
        <f aca="false">G58*F58</f>
        <v>0</v>
      </c>
      <c r="I58" s="45"/>
      <c r="J58" s="36"/>
      <c r="K58" s="36"/>
      <c r="L58" s="36"/>
    </row>
    <row r="59" s="33" customFormat="true" ht="11.25" hidden="false" customHeight="true" outlineLevel="0" collapsed="false">
      <c r="A59" s="30"/>
      <c r="C59" s="31"/>
      <c r="D59" s="31"/>
      <c r="E59" s="31"/>
      <c r="F59" s="31"/>
      <c r="G59" s="381"/>
      <c r="H59" s="211"/>
      <c r="I59" s="45"/>
      <c r="K59" s="36"/>
      <c r="L59" s="36"/>
    </row>
    <row r="60" s="33" customFormat="true" ht="11.25" hidden="false" customHeight="true" outlineLevel="0" collapsed="false">
      <c r="A60" s="30"/>
      <c r="B60" s="251" t="s">
        <v>658</v>
      </c>
      <c r="C60" s="383" t="s">
        <v>35</v>
      </c>
      <c r="D60" s="383" t="n">
        <v>8</v>
      </c>
      <c r="G60" s="381"/>
      <c r="H60" s="35" t="n">
        <f aca="false">G60*D60</f>
        <v>0</v>
      </c>
      <c r="I60" s="36"/>
      <c r="K60" s="36"/>
      <c r="L60" s="36"/>
    </row>
    <row r="61" s="33" customFormat="true" ht="11.25" hidden="false" customHeight="true" outlineLevel="0" collapsed="false">
      <c r="A61" s="30"/>
      <c r="B61" s="251"/>
      <c r="C61" s="383"/>
      <c r="D61" s="383"/>
      <c r="E61" s="251"/>
      <c r="F61" s="251"/>
      <c r="G61" s="381"/>
      <c r="H61" s="35"/>
      <c r="I61" s="36"/>
      <c r="K61" s="36"/>
      <c r="L61" s="36"/>
    </row>
    <row r="62" s="33" customFormat="true" ht="11.25" hidden="false" customHeight="true" outlineLevel="0" collapsed="false">
      <c r="A62" s="30"/>
      <c r="B62" s="251" t="s">
        <v>659</v>
      </c>
      <c r="C62" s="383" t="s">
        <v>35</v>
      </c>
      <c r="D62" s="383" t="n">
        <v>8</v>
      </c>
      <c r="G62" s="381"/>
      <c r="H62" s="35" t="n">
        <f aca="false">G62*D62</f>
        <v>0</v>
      </c>
      <c r="I62" s="36"/>
      <c r="K62" s="36"/>
      <c r="L62" s="36"/>
    </row>
    <row r="63" s="33" customFormat="true" ht="11.25" hidden="false" customHeight="true" outlineLevel="0" collapsed="false">
      <c r="A63" s="30"/>
      <c r="B63" s="251"/>
      <c r="C63" s="383"/>
      <c r="D63" s="383"/>
      <c r="G63" s="381"/>
      <c r="H63" s="35"/>
      <c r="I63" s="36"/>
      <c r="K63" s="36"/>
      <c r="L63" s="36"/>
    </row>
    <row r="64" s="33" customFormat="true" ht="11.25" hidden="false" customHeight="true" outlineLevel="0" collapsed="false">
      <c r="A64" s="30"/>
      <c r="B64" s="251" t="s">
        <v>660</v>
      </c>
      <c r="C64" s="383" t="s">
        <v>35</v>
      </c>
      <c r="D64" s="383" t="n">
        <v>2</v>
      </c>
      <c r="G64" s="381"/>
      <c r="H64" s="381" t="n">
        <f aca="false">G64*D64</f>
        <v>0</v>
      </c>
      <c r="I64" s="36"/>
      <c r="K64" s="36"/>
      <c r="L64" s="36"/>
    </row>
    <row r="65" s="33" customFormat="true" ht="11.25" hidden="false" customHeight="false" outlineLevel="0" collapsed="false">
      <c r="A65" s="30"/>
      <c r="G65" s="381"/>
      <c r="H65" s="381"/>
      <c r="K65" s="36"/>
      <c r="L65" s="36"/>
    </row>
    <row r="66" s="33" customFormat="true" ht="11.25" hidden="false" customHeight="true" outlineLevel="0" collapsed="false">
      <c r="A66" s="30"/>
      <c r="B66" s="251" t="s">
        <v>661</v>
      </c>
      <c r="C66" s="383" t="s">
        <v>35</v>
      </c>
      <c r="D66" s="383" t="n">
        <v>5</v>
      </c>
      <c r="G66" s="381"/>
      <c r="H66" s="381" t="n">
        <f aca="false">G66*D66</f>
        <v>0</v>
      </c>
      <c r="I66" s="36"/>
      <c r="K66" s="36"/>
      <c r="L66" s="36"/>
    </row>
    <row r="67" s="33" customFormat="true" ht="11.25" hidden="false" customHeight="true" outlineLevel="0" collapsed="false">
      <c r="A67" s="30"/>
      <c r="G67" s="381"/>
      <c r="H67" s="381"/>
      <c r="K67" s="36"/>
      <c r="L67" s="36"/>
    </row>
    <row r="68" s="33" customFormat="true" ht="11.25" hidden="false" customHeight="true" outlineLevel="0" collapsed="false">
      <c r="A68" s="30"/>
      <c r="B68" s="251" t="s">
        <v>662</v>
      </c>
      <c r="C68" s="383" t="s">
        <v>35</v>
      </c>
      <c r="D68" s="383" t="n">
        <v>3</v>
      </c>
      <c r="G68" s="381"/>
      <c r="H68" s="381" t="n">
        <f aca="false">G68*D68</f>
        <v>0</v>
      </c>
      <c r="I68" s="36"/>
      <c r="K68" s="36"/>
      <c r="L68" s="36"/>
    </row>
    <row r="69" s="33" customFormat="true" ht="11.25" hidden="false" customHeight="true" outlineLevel="0" collapsed="false">
      <c r="A69" s="30"/>
      <c r="B69" s="251"/>
      <c r="C69" s="383"/>
      <c r="D69" s="383"/>
      <c r="G69" s="381"/>
      <c r="H69" s="381"/>
      <c r="I69" s="36"/>
      <c r="K69" s="36"/>
      <c r="L69" s="36"/>
    </row>
    <row r="70" s="33" customFormat="true" ht="11.25" hidden="false" customHeight="true" outlineLevel="0" collapsed="false">
      <c r="A70" s="30"/>
      <c r="B70" s="251" t="s">
        <v>663</v>
      </c>
      <c r="C70" s="383" t="s">
        <v>35</v>
      </c>
      <c r="D70" s="383" t="n">
        <v>1</v>
      </c>
      <c r="G70" s="381"/>
      <c r="H70" s="381" t="n">
        <f aca="false">G70*D70</f>
        <v>0</v>
      </c>
      <c r="I70" s="36"/>
      <c r="K70" s="36"/>
      <c r="L70" s="36"/>
    </row>
    <row r="71" s="33" customFormat="true" ht="11.25" hidden="false" customHeight="true" outlineLevel="0" collapsed="false">
      <c r="A71" s="30"/>
      <c r="B71" s="251"/>
      <c r="C71" s="383"/>
      <c r="D71" s="383"/>
      <c r="E71" s="251"/>
      <c r="F71" s="251"/>
      <c r="G71" s="0"/>
      <c r="H71" s="36"/>
      <c r="I71" s="36"/>
      <c r="K71" s="36"/>
    </row>
    <row r="72" s="36" customFormat="true" ht="12" hidden="false" customHeight="true" outlineLevel="0" collapsed="false">
      <c r="A72" s="382" t="n">
        <v>41401</v>
      </c>
      <c r="B72" s="227" t="s">
        <v>280</v>
      </c>
      <c r="D72" s="31"/>
      <c r="E72" s="31" t="s">
        <v>35</v>
      </c>
      <c r="F72" s="31" t="n">
        <v>1</v>
      </c>
      <c r="G72" s="186"/>
      <c r="I72" s="45"/>
    </row>
    <row r="73" s="36" customFormat="true" ht="12" hidden="false" customHeight="true" outlineLevel="0" collapsed="false">
      <c r="A73" s="30"/>
      <c r="B73" s="33"/>
      <c r="C73" s="31"/>
      <c r="D73" s="31"/>
      <c r="E73" s="31"/>
      <c r="F73" s="31"/>
      <c r="G73" s="381"/>
      <c r="H73" s="35"/>
      <c r="I73" s="30"/>
    </row>
    <row r="74" s="36" customFormat="true" ht="12" hidden="false" customHeight="true" outlineLevel="0" collapsed="false">
      <c r="A74" s="233"/>
      <c r="B74" s="305"/>
      <c r="C74" s="236"/>
      <c r="D74" s="236"/>
      <c r="E74" s="236"/>
      <c r="F74" s="236"/>
      <c r="G74" s="387"/>
      <c r="H74" s="53" t="n">
        <f aca="false">SUM(H15:H71)</f>
        <v>0</v>
      </c>
      <c r="I74" s="237" t="n">
        <f aca="false">I72</f>
        <v>0</v>
      </c>
    </row>
    <row r="75" s="36" customFormat="true" ht="12" hidden="false" customHeight="true" outlineLevel="0" collapsed="false">
      <c r="A75" s="388" t="s">
        <v>664</v>
      </c>
      <c r="B75" s="61"/>
      <c r="C75" s="31"/>
      <c r="D75" s="31"/>
      <c r="E75" s="31"/>
      <c r="F75" s="31"/>
      <c r="G75" s="381"/>
      <c r="H75" s="43" t="n">
        <f aca="false">H74+I74</f>
        <v>0</v>
      </c>
      <c r="I75" s="186"/>
    </row>
    <row r="76" s="36" customFormat="true" ht="12" hidden="false" customHeight="true" outlineLevel="0" collapsed="false">
      <c r="A76" s="239"/>
      <c r="B76" s="61"/>
      <c r="C76" s="31"/>
      <c r="D76" s="31"/>
      <c r="E76" s="31"/>
      <c r="F76" s="31"/>
      <c r="G76" s="381"/>
      <c r="H76" s="43"/>
      <c r="I76" s="186"/>
    </row>
    <row r="77" s="36" customFormat="true" ht="12" hidden="false" customHeight="true" outlineLevel="0" collapsed="false">
      <c r="A77" s="239"/>
      <c r="B77" s="61"/>
      <c r="C77" s="31"/>
      <c r="D77" s="31"/>
      <c r="E77" s="31"/>
      <c r="F77" s="31"/>
      <c r="G77" s="381"/>
      <c r="H77" s="43"/>
      <c r="I77" s="186"/>
    </row>
    <row r="78" s="36" customFormat="true" ht="12" hidden="false" customHeight="true" outlineLevel="0" collapsed="false">
      <c r="A78" s="239"/>
      <c r="B78" s="61"/>
      <c r="C78" s="31"/>
      <c r="D78" s="31"/>
      <c r="E78" s="31"/>
      <c r="F78" s="31"/>
      <c r="G78" s="381"/>
      <c r="H78" s="43"/>
      <c r="I78" s="186"/>
    </row>
    <row r="79" s="36" customFormat="true" ht="12" hidden="false" customHeight="true" outlineLevel="0" collapsed="false">
      <c r="A79" s="239"/>
      <c r="B79" s="61"/>
      <c r="C79" s="31"/>
      <c r="D79" s="31"/>
      <c r="E79" s="31"/>
      <c r="F79" s="31"/>
      <c r="G79" s="381"/>
      <c r="H79" s="43"/>
      <c r="I79" s="186"/>
    </row>
    <row r="80" s="36" customFormat="true" ht="12" hidden="false" customHeight="true" outlineLevel="0" collapsed="false">
      <c r="A80" s="239"/>
      <c r="B80" s="57" t="s">
        <v>27</v>
      </c>
      <c r="C80" s="31"/>
      <c r="D80" s="31"/>
      <c r="E80" s="31"/>
      <c r="F80" s="31"/>
      <c r="G80" s="381"/>
      <c r="H80" s="43"/>
      <c r="I80" s="186"/>
    </row>
    <row r="81" s="36" customFormat="true" ht="12" hidden="false" customHeight="true" outlineLevel="0" collapsed="false">
      <c r="A81" s="30"/>
      <c r="B81" s="57" t="s">
        <v>286</v>
      </c>
      <c r="C81" s="31"/>
      <c r="D81" s="31"/>
      <c r="E81" s="31"/>
      <c r="F81" s="31"/>
      <c r="G81" s="381"/>
      <c r="H81" s="35"/>
      <c r="I81" s="30"/>
    </row>
    <row r="82" s="36" customFormat="true" ht="12" hidden="false" customHeight="true" outlineLevel="0" collapsed="false">
      <c r="A82" s="30"/>
      <c r="B82" s="61"/>
      <c r="C82" s="31"/>
      <c r="D82" s="31"/>
      <c r="E82" s="31"/>
      <c r="F82" s="31"/>
      <c r="G82" s="381"/>
      <c r="H82" s="35"/>
      <c r="I82" s="30"/>
    </row>
    <row r="83" s="36" customFormat="true" ht="12" hidden="false" customHeight="true" outlineLevel="0" collapsed="false">
      <c r="A83" s="30"/>
      <c r="B83" s="61"/>
      <c r="C83" s="31"/>
      <c r="D83" s="31"/>
      <c r="E83" s="31"/>
      <c r="F83" s="31"/>
      <c r="G83" s="381"/>
      <c r="H83" s="35" t="n">
        <f aca="false">G83*F83</f>
        <v>0</v>
      </c>
      <c r="I83" s="30"/>
    </row>
    <row r="84" customFormat="false" ht="12.75" hidden="false" customHeight="false" outlineLevel="0" collapsed="false">
      <c r="A84" s="30"/>
      <c r="B84" s="251"/>
      <c r="C84" s="383"/>
      <c r="D84" s="383"/>
      <c r="E84" s="251"/>
      <c r="F84" s="251"/>
      <c r="G84" s="0"/>
      <c r="H84" s="36"/>
      <c r="I84" s="36"/>
    </row>
    <row r="85" customFormat="false" ht="12.75" hidden="false" customHeight="false" outlineLevel="0" collapsed="false">
      <c r="A85" s="30"/>
      <c r="B85" s="251"/>
      <c r="C85" s="383"/>
      <c r="D85" s="383"/>
      <c r="E85" s="251"/>
      <c r="F85" s="251"/>
      <c r="G85" s="0"/>
      <c r="H85" s="36"/>
      <c r="I85" s="36"/>
    </row>
    <row r="86" customFormat="false" ht="12.75" hidden="false" customHeight="false" outlineLevel="0" collapsed="false">
      <c r="A86" s="30"/>
      <c r="B86" s="251"/>
      <c r="C86" s="383"/>
      <c r="D86" s="383"/>
      <c r="E86" s="251"/>
      <c r="F86" s="251"/>
      <c r="G86" s="0"/>
      <c r="H86" s="36"/>
      <c r="I86" s="36"/>
    </row>
    <row r="87" customFormat="false" ht="12.75" hidden="false" customHeight="false" outlineLevel="0" collapsed="false">
      <c r="A87" s="30"/>
      <c r="B87" s="251"/>
      <c r="C87" s="383"/>
      <c r="D87" s="383"/>
      <c r="E87" s="251"/>
      <c r="F87" s="251"/>
      <c r="G87" s="0"/>
      <c r="H87" s="36"/>
      <c r="I87" s="36"/>
    </row>
    <row r="88" customFormat="false" ht="12.75" hidden="false" customHeight="false" outlineLevel="0" collapsed="false">
      <c r="A88" s="30"/>
      <c r="B88" s="251"/>
      <c r="C88" s="383"/>
      <c r="D88" s="383"/>
      <c r="E88" s="251"/>
      <c r="F88" s="251"/>
      <c r="G88" s="0"/>
      <c r="H88" s="36"/>
      <c r="I88" s="36"/>
    </row>
    <row r="89" customFormat="false" ht="12.75" hidden="false" customHeight="false" outlineLevel="0" collapsed="false">
      <c r="A89" s="30"/>
      <c r="B89" s="251"/>
      <c r="C89" s="383"/>
      <c r="D89" s="383"/>
      <c r="E89" s="251"/>
      <c r="F89" s="251"/>
      <c r="G89" s="0"/>
      <c r="H89" s="36"/>
      <c r="I89" s="36"/>
    </row>
    <row r="90" customFormat="false" ht="12.75" hidden="false" customHeight="false" outlineLevel="0" collapsed="false">
      <c r="A90" s="30"/>
      <c r="B90" s="61"/>
      <c r="C90" s="31"/>
      <c r="D90" s="31"/>
      <c r="E90" s="31"/>
      <c r="F90" s="31"/>
      <c r="G90" s="381"/>
      <c r="H90" s="0"/>
      <c r="I90" s="0"/>
    </row>
    <row r="91" customFormat="false" ht="12.75" hidden="false" customHeight="false" outlineLevel="0" collapsed="false">
      <c r="A91" s="30"/>
      <c r="H91" s="0"/>
      <c r="I91" s="0"/>
    </row>
    <row r="92" customFormat="false" ht="12.75" hidden="false" customHeight="false" outlineLevel="0" collapsed="false">
      <c r="A92" s="30"/>
      <c r="H92" s="0"/>
      <c r="I92" s="0"/>
    </row>
    <row r="93" customFormat="false" ht="12.75" hidden="false" customHeight="false" outlineLevel="0" collapsed="false">
      <c r="A93" s="30"/>
      <c r="H93" s="0"/>
      <c r="I93" s="0"/>
    </row>
    <row r="94" customFormat="false" ht="12.75" hidden="false" customHeight="false" outlineLevel="0" collapsed="false">
      <c r="A94" s="30"/>
      <c r="H94" s="0"/>
      <c r="I94" s="0"/>
    </row>
    <row r="95" customFormat="false" ht="12.75" hidden="false" customHeight="false" outlineLevel="0" collapsed="false">
      <c r="A95" s="30"/>
      <c r="H95" s="0"/>
      <c r="I95" s="0"/>
    </row>
    <row r="96" customFormat="false" ht="12.75" hidden="false" customHeight="false" outlineLevel="0" collapsed="false">
      <c r="A96" s="30"/>
      <c r="H96" s="0"/>
      <c r="I96" s="0"/>
    </row>
    <row r="97" customFormat="false" ht="12.75" hidden="false" customHeight="false" outlineLevel="0" collapsed="false">
      <c r="A97" s="30"/>
      <c r="H97" s="0"/>
      <c r="I97" s="0"/>
    </row>
    <row r="98" customFormat="false" ht="12.75" hidden="false" customHeight="false" outlineLevel="0" collapsed="false">
      <c r="A98" s="30"/>
      <c r="H98" s="0"/>
      <c r="I98" s="0"/>
    </row>
    <row r="99" customFormat="false" ht="12.75" hidden="false" customHeight="false" outlineLevel="0" collapsed="false">
      <c r="A99" s="30"/>
      <c r="H99" s="0"/>
      <c r="I99" s="0"/>
    </row>
    <row r="100" customFormat="false" ht="12.75" hidden="false" customHeight="false" outlineLevel="0" collapsed="false">
      <c r="A100" s="30"/>
      <c r="H100" s="0"/>
      <c r="I100" s="0"/>
    </row>
    <row r="101" s="1" customFormat="true" ht="12.75" hidden="false" customHeight="false" outlineLevel="0" collapsed="false">
      <c r="A101" s="30"/>
      <c r="B101" s="0"/>
      <c r="C101" s="104"/>
      <c r="D101" s="104"/>
      <c r="E101" s="104"/>
      <c r="F101" s="0"/>
      <c r="G101" s="352"/>
    </row>
    <row r="102" s="1" customFormat="true" ht="12.75" hidden="false" customHeight="false" outlineLevel="0" collapsed="false">
      <c r="A102" s="30"/>
      <c r="B102" s="0"/>
      <c r="C102" s="104"/>
      <c r="D102" s="104"/>
      <c r="E102" s="104"/>
      <c r="F102" s="0"/>
      <c r="G102" s="352"/>
    </row>
    <row r="103" s="1" customFormat="true" ht="12.75" hidden="false" customHeight="false" outlineLevel="0" collapsed="false">
      <c r="A103" s="30"/>
      <c r="B103" s="0"/>
      <c r="C103" s="104"/>
      <c r="D103" s="104"/>
      <c r="E103" s="104"/>
      <c r="F103" s="0"/>
      <c r="G103" s="352"/>
    </row>
    <row r="104" s="1" customFormat="true" ht="12.75" hidden="false" customHeight="false" outlineLevel="0" collapsed="false">
      <c r="A104" s="30"/>
      <c r="B104" s="0"/>
      <c r="C104" s="104"/>
      <c r="D104" s="104"/>
      <c r="E104" s="104"/>
      <c r="F104" s="0"/>
      <c r="G104" s="352"/>
    </row>
    <row r="105" s="1" customFormat="true" ht="12.75" hidden="false" customHeight="false" outlineLevel="0" collapsed="false">
      <c r="A105" s="30"/>
      <c r="B105" s="0"/>
      <c r="C105" s="104"/>
      <c r="D105" s="104"/>
      <c r="E105" s="104"/>
      <c r="F105" s="0"/>
      <c r="G105" s="352"/>
    </row>
    <row r="106" s="1" customFormat="true" ht="12.75" hidden="false" customHeight="false" outlineLevel="0" collapsed="false">
      <c r="A106" s="30"/>
      <c r="B106" s="0"/>
      <c r="C106" s="104"/>
      <c r="D106" s="104"/>
      <c r="E106" s="104"/>
      <c r="F106" s="0"/>
      <c r="G106" s="352"/>
    </row>
    <row r="107" s="1" customFormat="true" ht="12.75" hidden="false" customHeight="false" outlineLevel="0" collapsed="false">
      <c r="A107" s="30"/>
      <c r="B107" s="0"/>
      <c r="C107" s="104"/>
      <c r="D107" s="104"/>
      <c r="E107" s="104"/>
      <c r="F107" s="0"/>
      <c r="G107" s="352"/>
    </row>
    <row r="108" s="1" customFormat="true" ht="12.75" hidden="false" customHeight="false" outlineLevel="0" collapsed="false">
      <c r="A108" s="30"/>
      <c r="B108" s="0"/>
      <c r="C108" s="104"/>
      <c r="D108" s="104"/>
      <c r="E108" s="104"/>
      <c r="F108" s="0"/>
      <c r="G108" s="352"/>
    </row>
    <row r="109" s="1" customFormat="true" ht="12.75" hidden="false" customHeight="false" outlineLevel="0" collapsed="false">
      <c r="A109" s="30"/>
      <c r="B109" s="0"/>
      <c r="C109" s="104"/>
      <c r="D109" s="104"/>
      <c r="E109" s="104"/>
      <c r="F109" s="0"/>
      <c r="G109" s="352"/>
    </row>
    <row r="110" s="1" customFormat="true" ht="12.75" hidden="false" customHeight="false" outlineLevel="0" collapsed="false">
      <c r="A110" s="30"/>
      <c r="B110" s="0"/>
      <c r="C110" s="104"/>
      <c r="D110" s="104"/>
      <c r="E110" s="104"/>
      <c r="F110" s="0"/>
      <c r="G110" s="352"/>
    </row>
    <row r="111" s="1" customFormat="true" ht="12.75" hidden="false" customHeight="false" outlineLevel="0" collapsed="false">
      <c r="A111" s="30"/>
      <c r="B111" s="0"/>
      <c r="C111" s="104"/>
      <c r="D111" s="104"/>
      <c r="E111" s="104"/>
      <c r="F111" s="0"/>
      <c r="G111" s="352"/>
    </row>
    <row r="112" s="1" customFormat="true" ht="12.75" hidden="false" customHeight="false" outlineLevel="0" collapsed="false">
      <c r="A112" s="30"/>
      <c r="B112" s="0"/>
      <c r="C112" s="104"/>
      <c r="D112" s="104"/>
      <c r="E112" s="104"/>
      <c r="F112" s="0"/>
      <c r="G112" s="352"/>
    </row>
    <row r="113" s="1" customFormat="true" ht="12.75" hidden="false" customHeight="false" outlineLevel="0" collapsed="false">
      <c r="A113" s="30"/>
      <c r="B113" s="0"/>
      <c r="C113" s="104"/>
      <c r="D113" s="104"/>
      <c r="E113" s="104"/>
      <c r="F113" s="0"/>
      <c r="G113" s="352"/>
    </row>
    <row r="114" s="1" customFormat="true" ht="12.75" hidden="false" customHeight="false" outlineLevel="0" collapsed="false">
      <c r="A114" s="30"/>
      <c r="B114" s="0"/>
      <c r="C114" s="104"/>
      <c r="D114" s="104"/>
      <c r="E114" s="104"/>
      <c r="F114" s="0"/>
      <c r="G114" s="352"/>
    </row>
    <row r="115" s="1" customFormat="true" ht="12.75" hidden="false" customHeight="false" outlineLevel="0" collapsed="false">
      <c r="A115" s="30"/>
      <c r="B115" s="0"/>
      <c r="C115" s="104"/>
      <c r="D115" s="104"/>
      <c r="E115" s="104"/>
      <c r="F115" s="0"/>
      <c r="G115" s="352"/>
    </row>
    <row r="116" s="1" customFormat="true" ht="12.75" hidden="false" customHeight="false" outlineLevel="0" collapsed="false">
      <c r="A116" s="30"/>
      <c r="B116" s="0"/>
      <c r="C116" s="104"/>
      <c r="D116" s="104"/>
      <c r="E116" s="104"/>
      <c r="F116" s="0"/>
      <c r="G116" s="352"/>
    </row>
    <row r="117" s="1" customFormat="true" ht="12.75" hidden="false" customHeight="false" outlineLevel="0" collapsed="false">
      <c r="A117" s="30"/>
      <c r="B117" s="0"/>
      <c r="C117" s="104"/>
      <c r="D117" s="104"/>
      <c r="E117" s="104"/>
      <c r="F117" s="0"/>
      <c r="G117" s="352"/>
    </row>
    <row r="118" s="1" customFormat="true" ht="12.75" hidden="false" customHeight="false" outlineLevel="0" collapsed="false">
      <c r="A118" s="30"/>
      <c r="B118" s="0"/>
      <c r="C118" s="104"/>
      <c r="D118" s="104"/>
      <c r="E118" s="104"/>
      <c r="F118" s="0"/>
      <c r="G118" s="352"/>
    </row>
    <row r="119" s="1" customFormat="true" ht="12.75" hidden="false" customHeight="false" outlineLevel="0" collapsed="false">
      <c r="A119" s="30"/>
      <c r="B119" s="0"/>
      <c r="C119" s="104"/>
      <c r="D119" s="104"/>
      <c r="E119" s="104"/>
      <c r="F119" s="0"/>
      <c r="G119" s="352"/>
    </row>
    <row r="120" s="1" customFormat="true" ht="12.75" hidden="false" customHeight="false" outlineLevel="0" collapsed="false">
      <c r="A120" s="30"/>
      <c r="B120" s="0"/>
      <c r="C120" s="104"/>
      <c r="D120" s="104"/>
      <c r="E120" s="104"/>
      <c r="F120" s="0"/>
      <c r="G120" s="352"/>
    </row>
    <row r="121" s="1" customFormat="true" ht="12.75" hidden="false" customHeight="false" outlineLevel="0" collapsed="false">
      <c r="A121" s="30"/>
      <c r="B121" s="0"/>
      <c r="C121" s="104"/>
      <c r="D121" s="104"/>
      <c r="E121" s="104"/>
      <c r="F121" s="0"/>
      <c r="G121" s="352"/>
    </row>
    <row r="122" s="1" customFormat="true" ht="12.75" hidden="false" customHeight="false" outlineLevel="0" collapsed="false">
      <c r="A122" s="30"/>
      <c r="B122" s="0"/>
      <c r="C122" s="104"/>
      <c r="D122" s="104"/>
      <c r="E122" s="104"/>
      <c r="F122" s="0"/>
      <c r="G122" s="352"/>
    </row>
    <row r="123" s="1" customFormat="true" ht="12.75" hidden="false" customHeight="false" outlineLevel="0" collapsed="false">
      <c r="A123" s="30"/>
      <c r="B123" s="0"/>
      <c r="C123" s="104"/>
      <c r="D123" s="104"/>
      <c r="E123" s="104"/>
      <c r="F123" s="0"/>
      <c r="G123" s="352"/>
    </row>
    <row r="124" s="1" customFormat="true" ht="12.75" hidden="false" customHeight="false" outlineLevel="0" collapsed="false">
      <c r="A124" s="30"/>
      <c r="B124" s="0"/>
      <c r="C124" s="104"/>
      <c r="D124" s="104"/>
      <c r="E124" s="104"/>
      <c r="F124" s="0"/>
      <c r="G124" s="352"/>
    </row>
    <row r="125" s="1" customFormat="true" ht="12.75" hidden="false" customHeight="false" outlineLevel="0" collapsed="false">
      <c r="A125" s="30"/>
      <c r="B125" s="0"/>
      <c r="C125" s="104"/>
      <c r="D125" s="104"/>
      <c r="E125" s="104"/>
      <c r="F125" s="0"/>
      <c r="G125" s="352"/>
    </row>
    <row r="126" s="1" customFormat="true" ht="12.75" hidden="false" customHeight="false" outlineLevel="0" collapsed="false">
      <c r="A126" s="30"/>
      <c r="B126" s="0"/>
      <c r="C126" s="104"/>
      <c r="D126" s="104"/>
      <c r="E126" s="104"/>
      <c r="F126" s="0"/>
      <c r="G126" s="352"/>
    </row>
    <row r="127" s="1" customFormat="true" ht="12.75" hidden="false" customHeight="false" outlineLevel="0" collapsed="false">
      <c r="A127" s="30"/>
      <c r="B127" s="0"/>
      <c r="C127" s="104"/>
      <c r="D127" s="104"/>
      <c r="E127" s="104"/>
      <c r="F127" s="0"/>
      <c r="G127" s="352"/>
    </row>
    <row r="128" s="1" customFormat="true" ht="12.75" hidden="false" customHeight="false" outlineLevel="0" collapsed="false">
      <c r="A128" s="30"/>
      <c r="B128" s="0"/>
      <c r="C128" s="104"/>
      <c r="D128" s="104"/>
      <c r="E128" s="104"/>
      <c r="F128" s="0"/>
      <c r="G128" s="352"/>
    </row>
    <row r="129" s="1" customFormat="true" ht="12.75" hidden="false" customHeight="false" outlineLevel="0" collapsed="false">
      <c r="A129" s="30"/>
      <c r="B129" s="0"/>
      <c r="C129" s="104"/>
      <c r="D129" s="104"/>
      <c r="E129" s="104"/>
      <c r="F129" s="0"/>
      <c r="G129" s="352"/>
    </row>
    <row r="130" s="1" customFormat="true" ht="12.75" hidden="false" customHeight="false" outlineLevel="0" collapsed="false">
      <c r="A130" s="30"/>
      <c r="B130" s="0"/>
      <c r="C130" s="104"/>
      <c r="D130" s="104"/>
      <c r="E130" s="104"/>
      <c r="F130" s="0"/>
      <c r="G130" s="352"/>
    </row>
    <row r="131" s="1" customFormat="true" ht="12.75" hidden="false" customHeight="false" outlineLevel="0" collapsed="false">
      <c r="A131" s="30"/>
      <c r="B131" s="0"/>
      <c r="C131" s="104"/>
      <c r="D131" s="104"/>
      <c r="E131" s="104"/>
      <c r="F131" s="0"/>
      <c r="G131" s="352"/>
    </row>
    <row r="132" s="1" customFormat="true" ht="12.75" hidden="false" customHeight="false" outlineLevel="0" collapsed="false">
      <c r="A132" s="30"/>
      <c r="B132" s="0"/>
      <c r="C132" s="104"/>
      <c r="D132" s="104"/>
      <c r="E132" s="104"/>
      <c r="F132" s="0"/>
      <c r="G132" s="352"/>
    </row>
    <row r="133" s="1" customFormat="true" ht="12.75" hidden="false" customHeight="false" outlineLevel="0" collapsed="false">
      <c r="A133" s="30"/>
      <c r="B133" s="0"/>
      <c r="C133" s="104"/>
      <c r="D133" s="104"/>
      <c r="E133" s="104"/>
      <c r="F133" s="0"/>
      <c r="G133" s="352"/>
    </row>
    <row r="134" s="1" customFormat="true" ht="12.75" hidden="false" customHeight="false" outlineLevel="0" collapsed="false">
      <c r="A134" s="30"/>
      <c r="B134" s="0"/>
      <c r="C134" s="104"/>
      <c r="D134" s="104"/>
      <c r="E134" s="104"/>
      <c r="F134" s="0"/>
      <c r="G134" s="352"/>
    </row>
    <row r="135" s="1" customFormat="true" ht="12.75" hidden="false" customHeight="false" outlineLevel="0" collapsed="false">
      <c r="A135" s="30"/>
      <c r="B135" s="0"/>
      <c r="C135" s="104"/>
      <c r="D135" s="104"/>
      <c r="E135" s="104"/>
      <c r="F135" s="0"/>
      <c r="G135" s="352"/>
    </row>
    <row r="136" s="1" customFormat="true" ht="12.75" hidden="false" customHeight="false" outlineLevel="0" collapsed="false">
      <c r="A136" s="30"/>
      <c r="B136" s="0"/>
      <c r="C136" s="104"/>
      <c r="D136" s="104"/>
      <c r="E136" s="104"/>
      <c r="F136" s="0"/>
      <c r="G136" s="352"/>
    </row>
    <row r="137" s="1" customFormat="true" ht="12.75" hidden="false" customHeight="false" outlineLevel="0" collapsed="false">
      <c r="A137" s="30"/>
      <c r="B137" s="0"/>
      <c r="C137" s="104"/>
      <c r="D137" s="104"/>
      <c r="E137" s="104"/>
      <c r="F137" s="0"/>
      <c r="G137" s="352"/>
    </row>
    <row r="138" s="1" customFormat="true" ht="12.75" hidden="false" customHeight="false" outlineLevel="0" collapsed="false">
      <c r="A138" s="30"/>
      <c r="B138" s="0"/>
      <c r="C138" s="104"/>
      <c r="D138" s="104"/>
      <c r="E138" s="104"/>
      <c r="F138" s="0"/>
      <c r="G138" s="352"/>
    </row>
    <row r="139" s="1" customFormat="true" ht="12.75" hidden="false" customHeight="false" outlineLevel="0" collapsed="false">
      <c r="A139" s="30"/>
      <c r="B139" s="0"/>
      <c r="C139" s="104"/>
      <c r="D139" s="104"/>
      <c r="E139" s="104"/>
      <c r="F139" s="0"/>
      <c r="G139" s="352"/>
    </row>
    <row r="140" s="1" customFormat="true" ht="12.75" hidden="false" customHeight="false" outlineLevel="0" collapsed="false">
      <c r="A140" s="30"/>
      <c r="B140" s="0"/>
      <c r="C140" s="104"/>
      <c r="D140" s="104"/>
      <c r="E140" s="104"/>
      <c r="F140" s="0"/>
      <c r="G140" s="352"/>
    </row>
    <row r="141" s="1" customFormat="true" ht="12.75" hidden="false" customHeight="false" outlineLevel="0" collapsed="false">
      <c r="A141" s="30"/>
      <c r="B141" s="0"/>
      <c r="C141" s="104"/>
      <c r="D141" s="104"/>
      <c r="E141" s="104"/>
      <c r="F141" s="0"/>
      <c r="G141" s="352"/>
    </row>
    <row r="142" s="1" customFormat="true" ht="12.75" hidden="false" customHeight="false" outlineLevel="0" collapsed="false">
      <c r="A142" s="30"/>
      <c r="B142" s="0"/>
      <c r="C142" s="104"/>
      <c r="D142" s="104"/>
      <c r="E142" s="104"/>
      <c r="F142" s="0"/>
      <c r="G142" s="352"/>
    </row>
    <row r="143" s="1" customFormat="true" ht="12.75" hidden="false" customHeight="false" outlineLevel="0" collapsed="false">
      <c r="A143" s="30"/>
      <c r="B143" s="0"/>
      <c r="C143" s="104"/>
      <c r="D143" s="104"/>
      <c r="E143" s="104"/>
      <c r="F143" s="0"/>
      <c r="G143" s="352"/>
    </row>
    <row r="144" s="1" customFormat="true" ht="12.75" hidden="false" customHeight="false" outlineLevel="0" collapsed="false">
      <c r="A144" s="30"/>
      <c r="B144" s="0"/>
      <c r="C144" s="104"/>
      <c r="D144" s="104"/>
      <c r="E144" s="104"/>
      <c r="F144" s="0"/>
      <c r="G144" s="352"/>
    </row>
    <row r="145" s="1" customFormat="true" ht="12.75" hidden="false" customHeight="false" outlineLevel="0" collapsed="false">
      <c r="A145" s="30"/>
      <c r="B145" s="0"/>
      <c r="C145" s="104"/>
      <c r="D145" s="104"/>
      <c r="E145" s="104"/>
      <c r="F145" s="0"/>
      <c r="G145" s="352"/>
    </row>
    <row r="146" s="1" customFormat="true" ht="12.75" hidden="false" customHeight="false" outlineLevel="0" collapsed="false">
      <c r="A146" s="30"/>
      <c r="B146" s="0"/>
      <c r="C146" s="104"/>
      <c r="D146" s="104"/>
      <c r="E146" s="104"/>
      <c r="F146" s="0"/>
      <c r="G146" s="352"/>
    </row>
    <row r="147" s="1" customFormat="true" ht="12.75" hidden="false" customHeight="false" outlineLevel="0" collapsed="false">
      <c r="A147" s="30"/>
      <c r="B147" s="0"/>
      <c r="C147" s="104"/>
      <c r="D147" s="104"/>
      <c r="E147" s="104"/>
      <c r="F147" s="0"/>
      <c r="G147" s="352"/>
    </row>
    <row r="148" s="1" customFormat="true" ht="12.75" hidden="false" customHeight="false" outlineLevel="0" collapsed="false">
      <c r="A148" s="30"/>
      <c r="B148" s="0"/>
      <c r="C148" s="104"/>
      <c r="D148" s="104"/>
      <c r="E148" s="104"/>
      <c r="F148" s="0"/>
      <c r="G148" s="352"/>
    </row>
    <row r="149" s="1" customFormat="true" ht="12.75" hidden="false" customHeight="false" outlineLevel="0" collapsed="false">
      <c r="A149" s="30"/>
      <c r="B149" s="0"/>
      <c r="C149" s="104"/>
      <c r="D149" s="104"/>
      <c r="E149" s="104"/>
      <c r="F149" s="0"/>
      <c r="G149" s="352"/>
    </row>
    <row r="150" s="1" customFormat="true" ht="12.75" hidden="false" customHeight="false" outlineLevel="0" collapsed="false">
      <c r="A150" s="30"/>
      <c r="B150" s="0"/>
      <c r="C150" s="104"/>
      <c r="D150" s="104"/>
      <c r="E150" s="104"/>
      <c r="F150" s="0"/>
      <c r="G150" s="352"/>
    </row>
    <row r="151" s="1" customFormat="true" ht="12.75" hidden="false" customHeight="false" outlineLevel="0" collapsed="false">
      <c r="A151" s="30"/>
      <c r="B151" s="0"/>
      <c r="C151" s="104"/>
      <c r="D151" s="104"/>
      <c r="E151" s="104"/>
      <c r="F151" s="0"/>
      <c r="G151" s="352"/>
    </row>
    <row r="152" s="1" customFormat="true" ht="12.75" hidden="false" customHeight="false" outlineLevel="0" collapsed="false">
      <c r="A152" s="30"/>
      <c r="B152" s="0"/>
      <c r="C152" s="104"/>
      <c r="D152" s="104"/>
      <c r="E152" s="104"/>
      <c r="F152" s="0"/>
      <c r="G152" s="352"/>
    </row>
    <row r="153" s="1" customFormat="true" ht="12.75" hidden="false" customHeight="false" outlineLevel="0" collapsed="false">
      <c r="A153" s="30"/>
      <c r="B153" s="0"/>
      <c r="C153" s="104"/>
      <c r="D153" s="104"/>
      <c r="E153" s="104"/>
      <c r="F153" s="0"/>
      <c r="G153" s="352"/>
    </row>
    <row r="154" s="1" customFormat="true" ht="12.75" hidden="false" customHeight="false" outlineLevel="0" collapsed="false">
      <c r="A154" s="30"/>
      <c r="B154" s="0"/>
      <c r="C154" s="104"/>
      <c r="D154" s="104"/>
      <c r="E154" s="104"/>
      <c r="F154" s="0"/>
      <c r="G154" s="352"/>
    </row>
    <row r="155" s="1" customFormat="true" ht="12.75" hidden="false" customHeight="false" outlineLevel="0" collapsed="false">
      <c r="A155" s="30"/>
      <c r="B155" s="0"/>
      <c r="C155" s="104"/>
      <c r="D155" s="104"/>
      <c r="E155" s="104"/>
      <c r="F155" s="0"/>
      <c r="G155" s="352"/>
    </row>
    <row r="156" s="1" customFormat="true" ht="12.75" hidden="false" customHeight="false" outlineLevel="0" collapsed="false">
      <c r="A156" s="30"/>
      <c r="B156" s="0"/>
      <c r="C156" s="104"/>
      <c r="D156" s="104"/>
      <c r="E156" s="104"/>
      <c r="F156" s="0"/>
      <c r="G156" s="352"/>
    </row>
    <row r="157" s="1" customFormat="true" ht="12.75" hidden="false" customHeight="false" outlineLevel="0" collapsed="false">
      <c r="A157" s="30"/>
      <c r="B157" s="0"/>
      <c r="C157" s="104"/>
      <c r="D157" s="104"/>
      <c r="E157" s="104"/>
      <c r="F157" s="0"/>
      <c r="G157" s="352"/>
    </row>
    <row r="158" s="1" customFormat="true" ht="12.75" hidden="false" customHeight="false" outlineLevel="0" collapsed="false">
      <c r="A158" s="30"/>
      <c r="B158" s="0"/>
      <c r="C158" s="104"/>
      <c r="D158" s="104"/>
      <c r="E158" s="104"/>
      <c r="F158" s="0"/>
      <c r="G158" s="352"/>
    </row>
    <row r="159" s="1" customFormat="true" ht="12.75" hidden="false" customHeight="false" outlineLevel="0" collapsed="false">
      <c r="A159" s="30"/>
      <c r="B159" s="0"/>
      <c r="C159" s="104"/>
      <c r="D159" s="104"/>
      <c r="E159" s="104"/>
      <c r="F159" s="0"/>
      <c r="G159" s="352"/>
    </row>
    <row r="160" s="1" customFormat="true" ht="12.75" hidden="false" customHeight="false" outlineLevel="0" collapsed="false">
      <c r="A160" s="30"/>
      <c r="B160" s="0"/>
      <c r="C160" s="104"/>
      <c r="D160" s="104"/>
      <c r="E160" s="104"/>
      <c r="F160" s="0"/>
      <c r="G160" s="352"/>
    </row>
    <row r="161" s="1" customFormat="true" ht="12.75" hidden="false" customHeight="false" outlineLevel="0" collapsed="false">
      <c r="A161" s="30"/>
      <c r="B161" s="0"/>
      <c r="C161" s="104"/>
      <c r="D161" s="104"/>
      <c r="E161" s="104"/>
      <c r="F161" s="0"/>
      <c r="G161" s="352"/>
    </row>
    <row r="162" s="1" customFormat="true" ht="12.75" hidden="false" customHeight="false" outlineLevel="0" collapsed="false">
      <c r="A162" s="30"/>
      <c r="B162" s="0"/>
      <c r="C162" s="104"/>
      <c r="D162" s="104"/>
      <c r="E162" s="104"/>
      <c r="F162" s="0"/>
      <c r="G162" s="352"/>
    </row>
    <row r="163" s="1" customFormat="true" ht="12.75" hidden="false" customHeight="false" outlineLevel="0" collapsed="false">
      <c r="A163" s="30"/>
      <c r="B163" s="0"/>
      <c r="C163" s="104"/>
      <c r="D163" s="104"/>
      <c r="E163" s="104"/>
      <c r="F163" s="0"/>
      <c r="G163" s="352"/>
    </row>
    <row r="164" s="1" customFormat="true" ht="12.75" hidden="false" customHeight="false" outlineLevel="0" collapsed="false">
      <c r="A164" s="30"/>
      <c r="B164" s="0"/>
      <c r="C164" s="104"/>
      <c r="D164" s="104"/>
      <c r="E164" s="104"/>
      <c r="F164" s="0"/>
      <c r="G164" s="352"/>
    </row>
    <row r="165" customFormat="false" ht="12.75" hidden="false" customHeight="false" outlineLevel="0" collapsed="false">
      <c r="A165" s="30"/>
      <c r="H165" s="0"/>
      <c r="I165" s="0"/>
    </row>
    <row r="166" customFormat="false" ht="12.75" hidden="false" customHeight="false" outlineLevel="0" collapsed="false">
      <c r="A166" s="30"/>
      <c r="H166" s="0"/>
      <c r="I166" s="0"/>
    </row>
    <row r="167" customFormat="false" ht="12.75" hidden="false" customHeight="false" outlineLevel="0" collapsed="false">
      <c r="A167" s="30"/>
      <c r="H167" s="0"/>
      <c r="I167" s="0"/>
    </row>
    <row r="168" customFormat="false" ht="12.75" hidden="false" customHeight="false" outlineLevel="0" collapsed="false">
      <c r="A168" s="30"/>
      <c r="H168" s="0"/>
      <c r="I168" s="0"/>
    </row>
    <row r="169" customFormat="false" ht="12.75" hidden="false" customHeight="false" outlineLevel="0" collapsed="false">
      <c r="A169" s="30"/>
      <c r="H169" s="0"/>
      <c r="I169" s="0"/>
    </row>
    <row r="170" customFormat="false" ht="12.75" hidden="false" customHeight="false" outlineLevel="0" collapsed="false">
      <c r="A170" s="30"/>
      <c r="H170" s="0"/>
      <c r="I170" s="0"/>
    </row>
    <row r="171" customFormat="false" ht="12.75" hidden="false" customHeight="false" outlineLevel="0" collapsed="false">
      <c r="A171" s="30"/>
      <c r="H171" s="0"/>
      <c r="I171" s="0"/>
    </row>
    <row r="172" customFormat="false" ht="12.75" hidden="false" customHeight="false" outlineLevel="0" collapsed="false">
      <c r="A172" s="30"/>
      <c r="H172" s="0"/>
      <c r="I172" s="0"/>
    </row>
    <row r="173" customFormat="false" ht="12.75" hidden="false" customHeight="false" outlineLevel="0" collapsed="false">
      <c r="A173" s="30"/>
      <c r="H173" s="0"/>
      <c r="I173" s="0"/>
    </row>
    <row r="174" customFormat="false" ht="12.75" hidden="false" customHeight="false" outlineLevel="0" collapsed="false">
      <c r="A174" s="30"/>
      <c r="H174" s="0"/>
      <c r="I174" s="0"/>
    </row>
    <row r="175" customFormat="false" ht="12.75" hidden="false" customHeight="false" outlineLevel="0" collapsed="false">
      <c r="A175" s="30"/>
      <c r="H175" s="0"/>
      <c r="I175" s="0"/>
    </row>
    <row r="176" customFormat="false" ht="12.75" hidden="false" customHeight="false" outlineLevel="0" collapsed="false">
      <c r="A176" s="30"/>
      <c r="H176" s="0"/>
      <c r="I176" s="0"/>
    </row>
    <row r="177" customFormat="false" ht="12.75" hidden="false" customHeight="false" outlineLevel="0" collapsed="false">
      <c r="A177" s="30"/>
      <c r="H177" s="0"/>
      <c r="I177" s="0"/>
    </row>
    <row r="178" customFormat="false" ht="12.75" hidden="false" customHeight="false" outlineLevel="0" collapsed="false">
      <c r="A178" s="30"/>
      <c r="H178" s="0"/>
      <c r="I178" s="0"/>
    </row>
    <row r="179" customFormat="false" ht="12.75" hidden="false" customHeight="false" outlineLevel="0" collapsed="false">
      <c r="A179" s="30"/>
      <c r="H179" s="0"/>
      <c r="I179" s="0"/>
    </row>
    <row r="180" customFormat="false" ht="12.75" hidden="false" customHeight="false" outlineLevel="0" collapsed="false">
      <c r="A180" s="30"/>
      <c r="H180" s="0"/>
      <c r="I180" s="0"/>
    </row>
    <row r="181" s="1" customFormat="true" ht="12.75" hidden="false" customHeight="false" outlineLevel="0" collapsed="false">
      <c r="A181" s="30"/>
      <c r="B181" s="0"/>
      <c r="C181" s="104"/>
      <c r="D181" s="104"/>
      <c r="E181" s="104"/>
      <c r="F181" s="0"/>
      <c r="G181" s="352"/>
    </row>
    <row r="182" s="1" customFormat="true" ht="12.75" hidden="false" customHeight="false" outlineLevel="0" collapsed="false">
      <c r="A182" s="30"/>
      <c r="B182" s="0"/>
      <c r="C182" s="104"/>
      <c r="D182" s="104"/>
      <c r="E182" s="104"/>
      <c r="F182" s="0"/>
      <c r="G182" s="352"/>
    </row>
    <row r="183" s="1" customFormat="true" ht="12.75" hidden="false" customHeight="false" outlineLevel="0" collapsed="false">
      <c r="A183" s="30"/>
      <c r="B183" s="0"/>
      <c r="C183" s="104"/>
      <c r="D183" s="104"/>
      <c r="E183" s="104"/>
      <c r="F183" s="0"/>
      <c r="G183" s="352"/>
    </row>
    <row r="184" s="1" customFormat="true" ht="12.75" hidden="false" customHeight="false" outlineLevel="0" collapsed="false">
      <c r="A184" s="30"/>
      <c r="B184" s="0"/>
      <c r="C184" s="104"/>
      <c r="D184" s="104"/>
      <c r="E184" s="104"/>
      <c r="F184" s="0"/>
      <c r="G184" s="352"/>
    </row>
    <row r="185" s="1" customFormat="true" ht="12.75" hidden="false" customHeight="false" outlineLevel="0" collapsed="false">
      <c r="A185" s="30"/>
      <c r="B185" s="0"/>
      <c r="C185" s="104"/>
      <c r="D185" s="104"/>
      <c r="E185" s="104"/>
      <c r="F185" s="0"/>
      <c r="G185" s="352"/>
    </row>
    <row r="186" s="1" customFormat="true" ht="12.75" hidden="false" customHeight="false" outlineLevel="0" collapsed="false">
      <c r="A186" s="30"/>
      <c r="B186" s="0"/>
      <c r="C186" s="104"/>
      <c r="D186" s="104"/>
      <c r="E186" s="104"/>
      <c r="F186" s="0"/>
      <c r="G186" s="352"/>
    </row>
    <row r="187" s="1" customFormat="true" ht="12.75" hidden="false" customHeight="false" outlineLevel="0" collapsed="false">
      <c r="A187" s="30"/>
      <c r="B187" s="0"/>
      <c r="C187" s="104"/>
      <c r="D187" s="104"/>
      <c r="E187" s="104"/>
      <c r="F187" s="0"/>
      <c r="G187" s="352"/>
    </row>
    <row r="188" s="1" customFormat="true" ht="12.75" hidden="false" customHeight="false" outlineLevel="0" collapsed="false">
      <c r="A188" s="30"/>
      <c r="B188" s="0"/>
      <c r="C188" s="104"/>
      <c r="D188" s="104"/>
      <c r="E188" s="104"/>
      <c r="F188" s="0"/>
      <c r="G188" s="352"/>
    </row>
    <row r="189" s="1" customFormat="true" ht="12.75" hidden="false" customHeight="false" outlineLevel="0" collapsed="false">
      <c r="A189" s="30"/>
      <c r="B189" s="0"/>
      <c r="C189" s="104"/>
      <c r="D189" s="104"/>
      <c r="E189" s="104"/>
      <c r="F189" s="0"/>
      <c r="G189" s="352"/>
    </row>
    <row r="190" s="1" customFormat="true" ht="12.75" hidden="false" customHeight="false" outlineLevel="0" collapsed="false">
      <c r="A190" s="30"/>
      <c r="B190" s="0"/>
      <c r="C190" s="104"/>
      <c r="D190" s="104"/>
      <c r="E190" s="104"/>
      <c r="F190" s="0"/>
      <c r="G190" s="352"/>
    </row>
    <row r="191" s="1" customFormat="true" ht="12.75" hidden="false" customHeight="false" outlineLevel="0" collapsed="false">
      <c r="A191" s="30"/>
      <c r="B191" s="0"/>
      <c r="C191" s="104"/>
      <c r="D191" s="104"/>
      <c r="E191" s="104"/>
      <c r="F191" s="0"/>
      <c r="G191" s="352"/>
    </row>
    <row r="192" s="1" customFormat="true" ht="12.75" hidden="false" customHeight="false" outlineLevel="0" collapsed="false">
      <c r="A192" s="30"/>
      <c r="B192" s="0"/>
      <c r="C192" s="104"/>
      <c r="D192" s="104"/>
      <c r="E192" s="104"/>
      <c r="F192" s="0"/>
      <c r="G192" s="352"/>
    </row>
    <row r="193" s="1" customFormat="true" ht="12.75" hidden="false" customHeight="false" outlineLevel="0" collapsed="false">
      <c r="A193" s="30"/>
      <c r="B193" s="0"/>
      <c r="C193" s="104"/>
      <c r="D193" s="104"/>
      <c r="E193" s="104"/>
      <c r="F193" s="0"/>
      <c r="G193" s="352"/>
    </row>
    <row r="194" s="1" customFormat="true" ht="12.75" hidden="false" customHeight="false" outlineLevel="0" collapsed="false">
      <c r="A194" s="30"/>
      <c r="B194" s="0"/>
      <c r="C194" s="104"/>
      <c r="D194" s="104"/>
      <c r="E194" s="104"/>
      <c r="F194" s="0"/>
      <c r="G194" s="352"/>
    </row>
    <row r="195" s="1" customFormat="true" ht="12.75" hidden="false" customHeight="false" outlineLevel="0" collapsed="false">
      <c r="A195" s="30"/>
      <c r="B195" s="0"/>
      <c r="C195" s="104"/>
      <c r="D195" s="104"/>
      <c r="E195" s="104"/>
      <c r="F195" s="0"/>
      <c r="G195" s="352"/>
    </row>
    <row r="196" s="1" customFormat="true" ht="12.75" hidden="false" customHeight="false" outlineLevel="0" collapsed="false">
      <c r="A196" s="30"/>
      <c r="B196" s="0"/>
      <c r="C196" s="104"/>
      <c r="D196" s="104"/>
      <c r="E196" s="104"/>
      <c r="F196" s="0"/>
      <c r="G196" s="352"/>
    </row>
    <row r="197" s="1" customFormat="true" ht="12.75" hidden="false" customHeight="false" outlineLevel="0" collapsed="false">
      <c r="A197" s="30"/>
      <c r="B197" s="0"/>
      <c r="C197" s="104"/>
      <c r="D197" s="104"/>
      <c r="E197" s="104"/>
      <c r="F197" s="0"/>
      <c r="G197" s="352"/>
    </row>
    <row r="198" s="1" customFormat="true" ht="12.75" hidden="false" customHeight="false" outlineLevel="0" collapsed="false">
      <c r="A198" s="30"/>
      <c r="B198" s="0"/>
      <c r="C198" s="104"/>
      <c r="D198" s="104"/>
      <c r="E198" s="104"/>
      <c r="F198" s="0"/>
      <c r="G198" s="352"/>
    </row>
    <row r="199" s="1" customFormat="true" ht="12.75" hidden="false" customHeight="false" outlineLevel="0" collapsed="false">
      <c r="A199" s="30"/>
      <c r="B199" s="0"/>
      <c r="C199" s="104"/>
      <c r="D199" s="104"/>
      <c r="E199" s="104"/>
      <c r="F199" s="0"/>
      <c r="G199" s="352"/>
    </row>
    <row r="200" s="1" customFormat="true" ht="12.75" hidden="false" customHeight="false" outlineLevel="0" collapsed="false">
      <c r="A200" s="30"/>
      <c r="B200" s="0"/>
      <c r="C200" s="104"/>
      <c r="D200" s="104"/>
      <c r="E200" s="104"/>
      <c r="F200" s="0"/>
      <c r="G200" s="352"/>
    </row>
    <row r="201" s="1" customFormat="true" ht="12.75" hidden="false" customHeight="false" outlineLevel="0" collapsed="false">
      <c r="A201" s="30"/>
      <c r="B201" s="0"/>
      <c r="C201" s="104"/>
      <c r="D201" s="104"/>
      <c r="E201" s="104"/>
      <c r="F201" s="0"/>
      <c r="G201" s="352"/>
    </row>
    <row r="202" s="1" customFormat="true" ht="12.75" hidden="false" customHeight="false" outlineLevel="0" collapsed="false">
      <c r="A202" s="30"/>
      <c r="B202" s="0"/>
      <c r="C202" s="104"/>
      <c r="D202" s="104"/>
      <c r="E202" s="104"/>
      <c r="F202" s="0"/>
      <c r="G202" s="352"/>
    </row>
    <row r="203" s="1" customFormat="true" ht="12.75" hidden="false" customHeight="false" outlineLevel="0" collapsed="false">
      <c r="A203" s="30"/>
      <c r="B203" s="0"/>
      <c r="C203" s="104"/>
      <c r="D203" s="104"/>
      <c r="E203" s="104"/>
      <c r="F203" s="0"/>
      <c r="G203" s="352"/>
    </row>
    <row r="204" s="1" customFormat="true" ht="12.75" hidden="false" customHeight="false" outlineLevel="0" collapsed="false">
      <c r="A204" s="30"/>
      <c r="B204" s="0"/>
      <c r="C204" s="104"/>
      <c r="D204" s="104"/>
      <c r="E204" s="104"/>
      <c r="F204" s="0"/>
      <c r="G204" s="352"/>
    </row>
    <row r="205" s="1" customFormat="true" ht="12.75" hidden="false" customHeight="false" outlineLevel="0" collapsed="false">
      <c r="A205" s="30"/>
      <c r="B205" s="0"/>
      <c r="C205" s="104"/>
      <c r="D205" s="104"/>
      <c r="E205" s="104"/>
      <c r="F205" s="0"/>
      <c r="G205" s="352"/>
      <c r="H205" s="106"/>
      <c r="I205" s="107"/>
    </row>
    <row r="206" s="1" customFormat="true" ht="12.75" hidden="false" customHeight="false" outlineLevel="0" collapsed="false">
      <c r="A206" s="30"/>
      <c r="B206" s="0"/>
      <c r="C206" s="104"/>
      <c r="D206" s="104"/>
      <c r="E206" s="104"/>
      <c r="F206" s="0"/>
      <c r="G206" s="352"/>
      <c r="H206" s="106"/>
      <c r="I206" s="107"/>
    </row>
    <row r="207" s="1" customFormat="true" ht="12.75" hidden="false" customHeight="false" outlineLevel="0" collapsed="false">
      <c r="A207" s="30"/>
      <c r="B207" s="0"/>
      <c r="C207" s="104"/>
      <c r="D207" s="104"/>
      <c r="E207" s="104"/>
      <c r="F207" s="0"/>
      <c r="G207" s="352"/>
      <c r="H207" s="106"/>
      <c r="I207" s="107"/>
    </row>
    <row r="208" s="1" customFormat="true" ht="12.75" hidden="false" customHeight="false" outlineLevel="0" collapsed="false">
      <c r="A208" s="30"/>
      <c r="B208" s="0"/>
      <c r="C208" s="104"/>
      <c r="D208" s="104"/>
      <c r="E208" s="104"/>
      <c r="F208" s="0"/>
      <c r="G208" s="352"/>
      <c r="H208" s="106"/>
      <c r="I208" s="107"/>
    </row>
    <row r="209" s="1" customFormat="true" ht="12.75" hidden="false" customHeight="false" outlineLevel="0" collapsed="false">
      <c r="A209" s="30"/>
      <c r="B209" s="0"/>
      <c r="C209" s="104"/>
      <c r="D209" s="104"/>
      <c r="E209" s="104"/>
      <c r="F209" s="0"/>
      <c r="G209" s="352"/>
      <c r="H209" s="106"/>
      <c r="I209" s="107"/>
    </row>
    <row r="210" s="1" customFormat="true" ht="12.75" hidden="false" customHeight="false" outlineLevel="0" collapsed="false">
      <c r="A210" s="30"/>
      <c r="B210" s="0"/>
      <c r="C210" s="104"/>
      <c r="D210" s="104"/>
      <c r="E210" s="104"/>
      <c r="F210" s="0"/>
      <c r="G210" s="352"/>
      <c r="H210" s="106"/>
      <c r="I210" s="107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wurzelo</cp:lastModifiedBy>
  <cp:lastPrinted>2013-10-14T06:30:39Z</cp:lastPrinted>
  <dcterms:modified xsi:type="dcterms:W3CDTF">2013-12-20T17:44:50Z</dcterms:modified>
  <cp:revision>0</cp:revision>
  <dc:subject/>
  <dc:title/>
</cp:coreProperties>
</file>