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1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1 001 Pol'!$A$1:$W$245</definedName>
    <definedName function="false" hidden="false" localSheetId="3" name="_xlnm.Print_Titles" vbProcedure="false">'SO301.1 00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0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1</t>
  </si>
  <si>
    <t xml:space="preserve">Dešťová kanalizace - stoka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5001104R00</t>
  </si>
  <si>
    <t xml:space="preserve">Převedení vody při průměru potrubí DN přes 200 do 300 mm</t>
  </si>
  <si>
    <t xml:space="preserve">m</t>
  </si>
  <si>
    <t xml:space="preserve">800-1</t>
  </si>
  <si>
    <t xml:space="preserve">RTS 17/ I</t>
  </si>
  <si>
    <t xml:space="preserve">RTS 16/ II</t>
  </si>
  <si>
    <t xml:space="preserve">POL1_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SPI</t>
  </si>
  <si>
    <t xml:space="preserve">119001411R00</t>
  </si>
  <si>
    <t xml:space="preserve">Dočasné zajištění podzemního potrubí nebo vedení betonového potrubí
 DN  do 200 mm</t>
  </si>
  <si>
    <t xml:space="preserve">POL1_1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20001101R00</t>
  </si>
  <si>
    <t xml:space="preserve">Ztížené vykopávky v horninách jakékoliv třídy</t>
  </si>
  <si>
    <t xml:space="preserve">m3</t>
  </si>
  <si>
    <t xml:space="preserve">příplatek k cenám vykopávek za ztížení vykopávky v blízkosti podzemního vedení nebo výbušnin v horninách jakékoliv třídy,</t>
  </si>
  <si>
    <t xml:space="preserve">1,3*1,0*1,58</t>
  </si>
  <si>
    <t xml:space="preserve">VV</t>
  </si>
  <si>
    <t xml:space="preserve">121101101R00</t>
  </si>
  <si>
    <t xml:space="preserve">Sejmutí ornice s přemístěním na vzdálenost do 50 m</t>
  </si>
  <si>
    <t xml:space="preserve">nebo lesní půdy, s naložením na dopravní prostředek a vodorovným přemístěním na hromady v místě upotřebení nebo na dočasné či trvalé skládky se složením,</t>
  </si>
  <si>
    <t xml:space="preserve">1,3*30,0*0,1</t>
  </si>
  <si>
    <t xml:space="preserve">131201110R00</t>
  </si>
  <si>
    <t xml:space="preserve">Hloubení nezapažených jam a zářezů do 5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36,33160*0,5</t>
  </si>
  <si>
    <t xml:space="preserve">131201119R00</t>
  </si>
  <si>
    <t xml:space="preserve">Hloubení nezapažených jam a zářezů příplatek za lepivost, v hornině 3,  </t>
  </si>
  <si>
    <t xml:space="preserve">131301110R00</t>
  </si>
  <si>
    <t xml:space="preserve">Hloubení nezapažených jam a zářezů do 50 m3, v hornině 4, hloubení strojně</t>
  </si>
  <si>
    <t xml:space="preserve">(6,34+6,62)/2*5,1</t>
  </si>
  <si>
    <t xml:space="preserve">0,4*0,4*6,34</t>
  </si>
  <si>
    <t xml:space="preserve">0,4*0,4*6,62</t>
  </si>
  <si>
    <t xml:space="preserve">(0,5*0,4)/2*6,34</t>
  </si>
  <si>
    <t xml:space="preserve">0,9*1,2*0,4</t>
  </si>
  <si>
    <t xml:space="preserve">0,9*0,4*0,4</t>
  </si>
  <si>
    <t xml:space="preserve">hornina 3 : -18,16580</t>
  </si>
  <si>
    <t xml:space="preserve">131301119R00</t>
  </si>
  <si>
    <t xml:space="preserve">Hloubení nezapažených jam a zářezů příplatek za lepivost, v hornině 4,  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,6*0,3*5,87</t>
  </si>
  <si>
    <t xml:space="preserve">2,24*0,94*3,0</t>
  </si>
  <si>
    <t xml:space="preserve">131301201R00</t>
  </si>
  <si>
    <t xml:space="preserve">Hloubení zapažených jam a zářezů do 100 m3, v hornině 4, hloubení ručně a strojně</t>
  </si>
  <si>
    <t xml:space="preserve">1,6*0,3*7,7</t>
  </si>
  <si>
    <t xml:space="preserve">2,24*0,94*4,7</t>
  </si>
  <si>
    <t xml:space="preserve">hornina 3 : -9,13440</t>
  </si>
  <si>
    <t xml:space="preserve">hornina 5 : -0,52640</t>
  </si>
  <si>
    <t xml:space="preserve">131401201R00</t>
  </si>
  <si>
    <t xml:space="preserve">Hloubení zapažených jam a zářezů do 100 m3, v hornině 5, hloubení ručně a strojně</t>
  </si>
  <si>
    <t xml:space="preserve">2,24*0,94*0,25</t>
  </si>
  <si>
    <t xml:space="preserve">132201212R00</t>
  </si>
  <si>
    <t xml:space="preserve">Hloubení rýh šířky přes 60 do 200 cm do 10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3*(0,00+0,06)/2*1,5+1,3*(0,06+0,77)/2*5,5+1,3*(0,77+1,00)/2*5,4</t>
  </si>
  <si>
    <t xml:space="preserve">1,3*(1,00+1,00)/2*6,8+1,3*(1,00+1,00)/2*4,9+1,3*(1,00+1,00)/2*6,5</t>
  </si>
  <si>
    <t xml:space="preserve">1,3*(1,00+0,83)/2*3,7+1,3*(0,83+0,68)/2*9,8+1,3*(0,68+0,62)/2*0,9</t>
  </si>
  <si>
    <t xml:space="preserve">1,3*(0,62+0,59)/2*2,2+1,3*(0,59+0,55)/2*3,8+1,3*(0,55+0,55)/2*13,6</t>
  </si>
  <si>
    <t xml:space="preserve">1,3*(0,55+0,56)/2*3,4+1,3*(0,56+0,56)/2*6,8+1,3*(0,56+0,59)/2*9,7</t>
  </si>
  <si>
    <t xml:space="preserve">1,3*(0,59+0,59)/2*0,4+1,3*(0,59+0,58)/2*9,3+1,3*(0,58+0,60)/2*10,4</t>
  </si>
  <si>
    <t xml:space="preserve">1,3*(0,60+0,61)/2*10,0+1,3*(0,61+0,84)/2*4,1+1,3*(0,84+0,95)/2*8,2</t>
  </si>
  <si>
    <t xml:space="preserve">1,3*(0,95+1,00)/2*4,8+1,3*(1,00+1,00)/2*5,7+1,3*(1,00+0,72)/2*5,6</t>
  </si>
  <si>
    <t xml:space="preserve">1,3*(0,72+0,66)/2*1,2+1,3*(0,66+0,70)/2*10,3+1,3*(0,70+0,74)/2*10,0</t>
  </si>
  <si>
    <t xml:space="preserve">1,3*(0,74+0,84)/2*10,0+1,3*(0,84+0,92)/2*2,3+1,3*(0,92+0,95)/2*6,8</t>
  </si>
  <si>
    <t xml:space="preserve">1,3*(0,95+0,94)/2*2,1+1,3*(0,94+0,90)/2*6,0+1,3*(0,90+1,00)/2*12,7</t>
  </si>
  <si>
    <t xml:space="preserve">1,3*1,0*98,8</t>
  </si>
  <si>
    <t xml:space="preserve">ornice : -3,90</t>
  </si>
  <si>
    <t xml:space="preserve">132301212R00</t>
  </si>
  <si>
    <t xml:space="preserve">Hloubení rýh šířky přes 60 do 200 cm do 1000 m3, v hornině 4, hloubení strojně </t>
  </si>
  <si>
    <t xml:space="preserve">1,3*(0,00+0,06)/2*1,5+1,3*(0,06+0,77)/2*5,5+1,3*(0,77+1,15)/2*5,4</t>
  </si>
  <si>
    <t xml:space="preserve">1,3*(1,15+1,14)/2*6,8+1,3*(1,14+1,14)/2*4,9+1,3*(1,14+1,21)/2*6,5</t>
  </si>
  <si>
    <t xml:space="preserve">1,3*(1,21+0,83)/2*3,7+1,3*(0,83+0,68)/2*9,8+1,3*(0,68+0,62)/2*0,9</t>
  </si>
  <si>
    <t xml:space="preserve">1,3*(0,95+1,04)/2*4,8+1,3*(1,04+1,00)/2*5,7+1,3*(1,00+0,72)/2*5,6</t>
  </si>
  <si>
    <t xml:space="preserve">1,3*(0,95+0,94)/2*2,1+1,3*(0,94+0,90)/2*6,0+1,3*(0,90+1,06)/2*12,7</t>
  </si>
  <si>
    <t xml:space="preserve">1,3*(1,06+1,32)/2*20,0+1,3*(1,32+1,36)/2*3,8+1,3*(1,36+1,52)/2*4,1</t>
  </si>
  <si>
    <t xml:space="preserve">1,3*(1,52+1,51)/2*10,6+1,3*(1,51+1,49)/2*6,5+1,3*(1,49+1,51)/2*7,1</t>
  </si>
  <si>
    <t xml:space="preserve">1,3*(1,51+1,50)/2*5,6+1,3*(1,50+1,55)/2*2,3+1,3*(1,55+1,59)/2*2,1</t>
  </si>
  <si>
    <t xml:space="preserve">1,3*(1,59+1,61)/2*1,2+1,3*(1,61+1,65)/2*6,7+1,3*(1,65+1,66)/2*10,0</t>
  </si>
  <si>
    <t xml:space="preserve">1,3*(1,66+1,58)/2*6,3+1,3*(1,58+1,59)/2*8,8+1,3*(1,59+1,70)/2*2,6</t>
  </si>
  <si>
    <t xml:space="preserve">1,3*(1,70+1,75)/2*1,1</t>
  </si>
  <si>
    <t xml:space="preserve">hornina 3 : -327,57270</t>
  </si>
  <si>
    <t xml:space="preserve">138401201R00</t>
  </si>
  <si>
    <t xml:space="preserve">Dolamování hloubených vykopávek rýh ve vrstvě tloušťky do 500 mm
 v hornině 5</t>
  </si>
  <si>
    <t xml:space="preserve">zapažených i nezapažených v hor. 5 - 7 s případným nutným přemístěním výkopku ve výkopišti, bez naložení.</t>
  </si>
  <si>
    <t xml:space="preserve">0,52640*0,1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2+1,36)/2*3,8+(1,36+1,52)/2*4,1</t>
  </si>
  <si>
    <t xml:space="preserve">(1,52+1,51)/2*10,6+(1,51+1,49)/2*6,5+(1,49+1,51)/2*7,1</t>
  </si>
  <si>
    <t xml:space="preserve">(1,51+1,50)/2*5,6+(1,50+1,55)/2*2,3+(1,55+1,59)/2*2,1</t>
  </si>
  <si>
    <t xml:space="preserve">(1,59+1,61)/2*1,2+(1,61+1,65)/2*6,7+(1,65+1,66)/2*10,0</t>
  </si>
  <si>
    <t xml:space="preserve">(1,66+1,58)/2*6,3+(1,58+1,59)/2*8,8+(1,59+1,70)/2*2,6</t>
  </si>
  <si>
    <t xml:space="preserve">(1,70+1,75)/2*1,1</t>
  </si>
  <si>
    <t xml:space="preserve">122,407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8,1658+18,1658</t>
  </si>
  <si>
    <t xml:space="preserve">9,1344+3,93152</t>
  </si>
  <si>
    <t xml:space="preserve">(323,67270+67,08130)*0,5</t>
  </si>
  <si>
    <t xml:space="preserve">161101151R00</t>
  </si>
  <si>
    <t xml:space="preserve">Svislé přemístění výkopku z horniny 5 až 7, při hloubce výkopu přes 1 do 2,5 m</t>
  </si>
  <si>
    <t xml:space="preserve">0,5264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potrubí : 1,3*0,715*303,2</t>
  </si>
  <si>
    <t xml:space="preserve">DN600 : 0,283*7,7</t>
  </si>
  <si>
    <t xml:space="preserve">DN1000 : 1,21*4,7</t>
  </si>
  <si>
    <t xml:space="preserve">VO1 : (6,34+6,62)/2*5,1</t>
  </si>
  <si>
    <t xml:space="preserve">162601152R00</t>
  </si>
  <si>
    <t xml:space="preserve">Vodorovné přemístění výkopku z horniny 5 až 7, na vzdálenost přes 4 000  do 5 000 m</t>
  </si>
  <si>
    <t xml:space="preserve">167101101R00</t>
  </si>
  <si>
    <t xml:space="preserve">Nakládání, skládání, překládání neulehlého výkopku nakládání výkopku
 do 100 m3, z horniny 1 až 4</t>
  </si>
  <si>
    <t xml:space="preserve">171103202R00</t>
  </si>
  <si>
    <t xml:space="preserve">Uložení netříděných sypanin přehradních a jiných vodních nádrží se zhutněním  do 100 % Ps - koef. C
 s příměsí jílové hlíny přes 20 do 50 % objemu</t>
  </si>
  <si>
    <t xml:space="preserve">z hornin 1 - 4 do zemních hrází pro jakoukoliv šířku koruny,</t>
  </si>
  <si>
    <t xml:space="preserve">2,8*0,6*2</t>
  </si>
  <si>
    <t xml:space="preserve">171201101R00</t>
  </si>
  <si>
    <t xml:space="preserve">Uložení sypaniny do násypů nezhutněných</t>
  </si>
  <si>
    <t xml:space="preserve">325,49570+0,5264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9,1344+3,93152+0,52640</t>
  </si>
  <si>
    <t xml:space="preserve">323,62270+67,08130</t>
  </si>
  <si>
    <t xml:space="preserve">-326,02210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otrubí : ((1,3*0,615)-0,0779)*303,2</t>
  </si>
  <si>
    <t xml:space="preserve">180402111R00</t>
  </si>
  <si>
    <t xml:space="preserve">Založení trávníku parkového výsevem v rovině</t>
  </si>
  <si>
    <t xml:space="preserve">1,3*30,0</t>
  </si>
  <si>
    <t xml:space="preserve">180402113R00</t>
  </si>
  <si>
    <t xml:space="preserve">Založení trávníku parkového výsevem svah do 1:1</t>
  </si>
  <si>
    <t xml:space="preserve">0,60*5,1</t>
  </si>
  <si>
    <t xml:space="preserve">0,50*5,1</t>
  </si>
  <si>
    <t xml:space="preserve">181201101R00</t>
  </si>
  <si>
    <t xml:space="preserve">Úprava pláně v násypech v hornině 1 až 4, bez zhutnění</t>
  </si>
  <si>
    <t xml:space="preserve">vyrovnání výškových rozdílů, plochy vodorovné a plochy do sklonu 1 : 5,</t>
  </si>
  <si>
    <t xml:space="preserve">181201102R00</t>
  </si>
  <si>
    <t xml:space="preserve">Úprava pláně v násypech v hornině 1 až 4, se zhutněním</t>
  </si>
  <si>
    <t xml:space="preserve">181301101R00</t>
  </si>
  <si>
    <t xml:space="preserve">Rozprostření a urovnání ornice v rovině v souvislé ploše do 500 m2, tloušťka vrstvy do 100 mm</t>
  </si>
  <si>
    <t xml:space="preserve">s případným nutným přemístěním hromad nebo dočasných skládek na místo potřeby ze vzdálenosti do 30 m, v rovině nebo ve svahu do 1 : 5,</t>
  </si>
  <si>
    <t xml:space="preserve">182201101R00</t>
  </si>
  <si>
    <t xml:space="preserve">Svahování násypů bez rozlišení horniny</t>
  </si>
  <si>
    <t xml:space="preserve">trvalých svahů do projektovaných profilů s potřebným přemístěním výkopku při svahování v násypech,</t>
  </si>
  <si>
    <t xml:space="preserve">182301121R00</t>
  </si>
  <si>
    <t xml:space="preserve">Rozprostření a urovnání ornice ve svahu v souvislé ploše do 500 m2, tloušťka vrstvy do 100 mm</t>
  </si>
  <si>
    <t xml:space="preserve">s případným nutným přemístěním hromad nebo dočasných skládek na místo potřeby ze vzdálenosti do 30 m, ve svahu sklonu přes 1 : 5,</t>
  </si>
  <si>
    <t xml:space="preserve">199000002R00</t>
  </si>
  <si>
    <t xml:space="preserve">Poplatky za skládku horniny 1- 4</t>
  </si>
  <si>
    <t xml:space="preserve">199000003R00</t>
  </si>
  <si>
    <t xml:space="preserve">Poplatky za skládku horniny 5 - 7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POL3_1</t>
  </si>
  <si>
    <t xml:space="preserve">39,0*0,025*1,05</t>
  </si>
  <si>
    <t xml:space="preserve">5,61*0,025*1,05</t>
  </si>
  <si>
    <t xml:space="preserve">10364200R</t>
  </si>
  <si>
    <t xml:space="preserve">ornice pro pozemkové úpravy</t>
  </si>
  <si>
    <t xml:space="preserve">POL3_</t>
  </si>
  <si>
    <t xml:space="preserve">5,61*0,1</t>
  </si>
  <si>
    <t xml:space="preserve">58337345R</t>
  </si>
  <si>
    <t xml:space="preserve">štěrkopísek frakce 0,0 až 32,0 mm; třída C</t>
  </si>
  <si>
    <t xml:space="preserve">t</t>
  </si>
  <si>
    <t xml:space="preserve">218,78912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3*0,1*303,2</t>
  </si>
  <si>
    <t xml:space="preserve">2,01*0,1*6</t>
  </si>
  <si>
    <t xml:space="preserve">451313511R00</t>
  </si>
  <si>
    <t xml:space="preserve">Podklad betonový pod dlažbu tl. do 100 mm</t>
  </si>
  <si>
    <t xml:space="preserve">(6,34+6,62)/2*4,3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452311111R00</t>
  </si>
  <si>
    <t xml:space="preserve">Podkladní a zajišťovací konstrukce z betonu desky pod potrubí, stoky a drobné objekty , z betonu prostého třídy C -/7,5</t>
  </si>
  <si>
    <t xml:space="preserve">z cementu portlandského nebo struskoportlandského, v otevřeném výkopu,</t>
  </si>
  <si>
    <t xml:space="preserve">3,94*0,1*3</t>
  </si>
  <si>
    <t xml:space="preserve">452313171R00</t>
  </si>
  <si>
    <t xml:space="preserve">Podkladní a zajišťovací konstrukce z betonu bloky pro potrubí , z betonu prostého třídy C 30/37</t>
  </si>
  <si>
    <t xml:space="preserve">452318510R00</t>
  </si>
  <si>
    <t xml:space="preserve">Zajišťovací práh z betonu s patkami i bez patek</t>
  </si>
  <si>
    <t xml:space="preserve">0,4*0,5*6,34</t>
  </si>
  <si>
    <t xml:space="preserve">0,4*0,5*6,62</t>
  </si>
  <si>
    <t xml:space="preserve">452353101R00</t>
  </si>
  <si>
    <t xml:space="preserve">Bednění podkladních a zajišťovacích konstrukcí bloků pro potrubí </t>
  </si>
  <si>
    <t xml:space="preserve">(1,2+0,9+1,2)*0,4</t>
  </si>
  <si>
    <t xml:space="preserve">(0,4+0,9+0,4+0,9)*0,4</t>
  </si>
  <si>
    <t xml:space="preserve">462512270R00</t>
  </si>
  <si>
    <t xml:space="preserve">Zához z kamene s proštěrk. z terénu do 200 kg</t>
  </si>
  <si>
    <t xml:space="preserve">(0,8*0,8)/2*6,34</t>
  </si>
  <si>
    <t xml:space="preserve">462519002R00</t>
  </si>
  <si>
    <t xml:space="preserve">Příplatek-urovnání ploch záhozu, kameny do 200 kg</t>
  </si>
  <si>
    <t xml:space="preserve">0,8*6,34</t>
  </si>
  <si>
    <t xml:space="preserve">465511521R00</t>
  </si>
  <si>
    <t xml:space="preserve">Dlažba z lom.kam. do MC nad 20 m2 vysp.MCS, 20 cm</t>
  </si>
  <si>
    <t xml:space="preserve">59224346.AT1</t>
  </si>
  <si>
    <t xml:space="preserve">Prstenec vyrovn šachetní TBW-Q.1 63/4</t>
  </si>
  <si>
    <t xml:space="preserve">Vlastní</t>
  </si>
  <si>
    <t xml:space="preserve">V</t>
  </si>
  <si>
    <t xml:space="preserve">1*1,01</t>
  </si>
  <si>
    <t xml:space="preserve">59224349.AR</t>
  </si>
  <si>
    <t xml:space="preserve">prstenec vyrovnávací šachetní; betonový; TBW; DN = 625,0 mm; h = 100,0 mm; s = 120,00 mm</t>
  </si>
  <si>
    <t xml:space="preserve">871373121R00</t>
  </si>
  <si>
    <t xml:space="preserve">Montáž potrubí z trub z plastů těsněných gumovým kroužkem  DN 300 mm</t>
  </si>
  <si>
    <t xml:space="preserve">v otevřeném výkopu ve sklonu do 20 %,</t>
  </si>
  <si>
    <t xml:space="preserve">877373121R00</t>
  </si>
  <si>
    <t xml:space="preserve">Montáž tvarovek na potrubí z trub z plastů těsněných gumovým kroužkem odbočných DN 300 mm</t>
  </si>
  <si>
    <t xml:space="preserve">892581111R00</t>
  </si>
  <si>
    <t xml:space="preserve">Zkoušky těsnosti kanalizačního potrubí zkouška těsnosti kanalizačního potrubí vodou
 do DN 300 mm</t>
  </si>
  <si>
    <t xml:space="preserve">vodou nebo vzduchem,</t>
  </si>
  <si>
    <t xml:space="preserve">892583111R00</t>
  </si>
  <si>
    <t xml:space="preserve">Zkoušky těsnosti kanalizačního potrubí zabezpečení konců kanalizačního potrubí při tlakových zkouškách vodou
 do DN 300 mm</t>
  </si>
  <si>
    <t xml:space="preserve">úsek</t>
  </si>
  <si>
    <t xml:space="preserve">892855115R00</t>
  </si>
  <si>
    <t xml:space="preserve">Kamerové prohlídky potrubí do 500 m</t>
  </si>
  <si>
    <t xml:space="preserve">894403011R00</t>
  </si>
  <si>
    <t xml:space="preserve">Osazení betonových dílců pro šachty stropních jakéhokoliv druhu</t>
  </si>
  <si>
    <t xml:space="preserve">894421111RT1</t>
  </si>
  <si>
    <t xml:space="preserve">Osazení betonových dílců pro šachty podle DIN 4034 skruže rovné, o hmotnosti do 0,5 t</t>
  </si>
  <si>
    <t xml:space="preserve">na kroužek,</t>
  </si>
  <si>
    <t xml:space="preserve">894422111RT1</t>
  </si>
  <si>
    <t xml:space="preserve">Osazení betonových dílců pro šachty podle DIN 4034 skruže přechodové, pro jakoukoliv hmotnost</t>
  </si>
  <si>
    <t xml:space="preserve">894423111RT1</t>
  </si>
  <si>
    <t xml:space="preserve">Osazení betonových dílců pro šachty podle DIN 4034 šachtového dna, o hmotnosti do 2 t</t>
  </si>
  <si>
    <t xml:space="preserve">894431112R00</t>
  </si>
  <si>
    <t xml:space="preserve">Osazení plastových šachet z dílců 600 mm</t>
  </si>
  <si>
    <t xml:space="preserve">899102111R00</t>
  </si>
  <si>
    <t xml:space="preserve">Osazení poklopů litinových a ocelových o hmotnost jednotlivě přes 50  do 100 kg</t>
  </si>
  <si>
    <t xml:space="preserve">286111933R1</t>
  </si>
  <si>
    <t xml:space="preserve">Trubka kanalizační PVC SN 16 DN 300/6000, hladká, s hrdlem, červenohnědá</t>
  </si>
  <si>
    <t xml:space="preserve">Indiv</t>
  </si>
  <si>
    <t xml:space="preserve">303,2/6,0*1,093</t>
  </si>
  <si>
    <t xml:space="preserve">286506131R</t>
  </si>
  <si>
    <t xml:space="preserve">odbočka PVC; 45,0 °; d1 = 315 mm; d2 = 160 mm; SDR 34,0; hladká, hrdlovaná; spoj násuvný; DN 300,0 mm; DN2 150 mm</t>
  </si>
  <si>
    <t xml:space="preserve">5*1,015</t>
  </si>
  <si>
    <t xml:space="preserve">286971520R</t>
  </si>
  <si>
    <t xml:space="preserve">dno šachetní průtočné; PP; úhel odpadu 0 °; DN = 674,0 mm; š = 720 mm; h = 705 mm; DN žlabu 315 mm</t>
  </si>
  <si>
    <t xml:space="preserve">286971524R</t>
  </si>
  <si>
    <t xml:space="preserve">dno šachetní pravý nebo levý přítok; PP; typ T; DN = 674,0 mm; š = 720 mm; h = 705 mm; DN žlabu 315 mm</t>
  </si>
  <si>
    <t xml:space="preserve">28697153R</t>
  </si>
  <si>
    <t xml:space="preserve">trubka plastová kanalizační PP; korugovaná; Sn 4 kN/m2; D = 670,0 mm; l = 1000,0 mm</t>
  </si>
  <si>
    <t xml:space="preserve">28697166R</t>
  </si>
  <si>
    <t xml:space="preserve">adaptér teleskopický; plast; rozměr 820 mm; h = 462 mm; únosnost A 15, B 125, D 400, C 250 kN; příslušenství těsnění</t>
  </si>
  <si>
    <t xml:space="preserve">55241711R</t>
  </si>
  <si>
    <t xml:space="preserve">poklop kanalizační DN šachty 1 000 mm; litinový; D výrobku 600 mm; únosnost B 125 kN</t>
  </si>
  <si>
    <t xml:space="preserve">55243344T.2</t>
  </si>
  <si>
    <t xml:space="preserve">Poklop s rámem B125, kruh., tvárná litina, s odvětráním, KBL 72B</t>
  </si>
  <si>
    <t xml:space="preserve">ks    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59224354R</t>
  </si>
  <si>
    <t xml:space="preserve">deska zákrytová šachetní železobetonová; TZK; D1 = 1 000 mm; D = 1 240 mm; D vnitřní 625 mm; h = 165 mm</t>
  </si>
  <si>
    <t xml:space="preserve">2*1,01</t>
  </si>
  <si>
    <t xml:space="preserve">59224358.AR</t>
  </si>
  <si>
    <t xml:space="preserve">skruž železobetonová TBS; DN = 1 000,0 mm; h = 250,0 mm; s = 120,00 mm; počet stupadel 1; ocelové s PE povlakem; beton C 40/50</t>
  </si>
  <si>
    <t xml:space="preserve">59224361.AR</t>
  </si>
  <si>
    <t xml:space="preserve">skruž železobetonová TBS; DN = 1 000,0 mm; h = 500,0 mm; s = 120,00 mm; počet stupadel 2; ocelové s PE povlakem; beton C 40/50</t>
  </si>
  <si>
    <t xml:space="preserve">59224366.AR3</t>
  </si>
  <si>
    <t xml:space="preserve">Dno šachetní přímé TBZ-Q.1 100/521 KOM</t>
  </si>
  <si>
    <t xml:space="preserve">59224366.AR4</t>
  </si>
  <si>
    <t xml:space="preserve">Dno šachetní přímé TBZ-Q.1 100/526 KOM</t>
  </si>
  <si>
    <t xml:space="preserve">59224373.AR</t>
  </si>
  <si>
    <t xml:space="preserve">profil těsnicí elastomerní; pro spojení betonových šachetních dílů; tvar kruh; d = 1 000,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721170979R00</t>
  </si>
  <si>
    <t xml:space="preserve">Opravy odpadního potrubí novodurového krácení trub, D 315 mm</t>
  </si>
  <si>
    <t xml:space="preserve">800-721</t>
  </si>
  <si>
    <t xml:space="preserve">9987212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SUM</t>
  </si>
  <si>
    <t xml:space="preserve">JKSO:</t>
  </si>
  <si>
    <t xml:space="preserve">827.21.A3</t>
  </si>
  <si>
    <t xml:space="preserve">Profil potrubí DN do 300 mm</t>
  </si>
  <si>
    <t xml:space="preserve">JKSO</t>
  </si>
  <si>
    <t xml:space="preserve">303,2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1 001 Pol'!AE239</f>
        <v>0</v>
      </c>
      <c r="G39" s="124" t="n">
        <f aca="false">'SO301.1 001 Pol'!AF239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1 001 Pol'!AE239</f>
        <v>0</v>
      </c>
      <c r="G40" s="130" t="n">
        <f aca="false">'SO301.1 001 Pol'!AF239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1 001 Pol'!AE239</f>
        <v>0</v>
      </c>
      <c r="G41" s="125" t="n">
        <f aca="false">'SO301.1 001 Pol'!AF239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1 001 Pol'!G8</f>
        <v>0</v>
      </c>
      <c r="J49" s="148" t="str">
        <f aca="false">IF(I54=0,"",I49/I54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1 001 Pol'!G158</f>
        <v>0</v>
      </c>
      <c r="J50" s="148" t="str">
        <f aca="false">IF(I54=0,"",I50/I54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1 001 Pol'!G189</f>
        <v>0</v>
      </c>
      <c r="J51" s="148" t="str">
        <f aca="false">IF(I54=0,"",I51/I54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1 001 Pol'!G231</f>
        <v>0</v>
      </c>
      <c r="J52" s="148" t="str">
        <f aca="false">IF(I54=0,"",I52/I54*100)</f>
        <v/>
      </c>
    </row>
    <row r="53" customFormat="false" ht="25.5" hidden="false" customHeight="true" outlineLevel="0" collapsed="false">
      <c r="A53" s="143"/>
      <c r="B53" s="144" t="s">
        <v>71</v>
      </c>
      <c r="C53" s="145" t="s">
        <v>72</v>
      </c>
      <c r="D53" s="145"/>
      <c r="E53" s="145"/>
      <c r="F53" s="146" t="s">
        <v>33</v>
      </c>
      <c r="G53" s="147"/>
      <c r="H53" s="147"/>
      <c r="I53" s="147" t="n">
        <f aca="false">'SO301.1 001 Pol'!G234</f>
        <v>0</v>
      </c>
      <c r="J53" s="148" t="str">
        <f aca="false">IF(I54=0,"",I53/I54*100)</f>
        <v/>
      </c>
    </row>
    <row r="54" customFormat="false" ht="25.5" hidden="false" customHeight="true" outlineLevel="0" collapsed="false">
      <c r="A54" s="149"/>
      <c r="B54" s="150" t="s">
        <v>58</v>
      </c>
      <c r="C54" s="150"/>
      <c r="D54" s="151"/>
      <c r="E54" s="151"/>
      <c r="F54" s="152"/>
      <c r="G54" s="153"/>
      <c r="H54" s="153"/>
      <c r="I54" s="153" t="n">
        <f aca="false">SUM(I49:I53)</f>
        <v>0</v>
      </c>
      <c r="J54" s="154" t="n">
        <f aca="false">SUM(J49:J53)</f>
        <v>0</v>
      </c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  <row r="57" customFormat="false" ht="12.75" hidden="false" customHeight="false" outlineLevel="0" collapsed="false">
      <c r="F57" s="155"/>
      <c r="G57" s="156"/>
      <c r="H57" s="155"/>
      <c r="I57" s="156"/>
      <c r="J57" s="157"/>
    </row>
  </sheetData>
  <mergeCells count="4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G1" s="0" t="s">
        <v>78</v>
      </c>
    </row>
    <row r="2" customFormat="false" ht="24.95" hidden="false" customHeight="true" outlineLevel="0" collapsed="false">
      <c r="A2" s="161" t="s">
        <v>7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9</v>
      </c>
    </row>
    <row r="3" customFormat="false" ht="24.95" hidden="false" customHeight="true" outlineLevel="0" collapsed="false">
      <c r="A3" s="161" t="s">
        <v>7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9</v>
      </c>
      <c r="AG3" s="0" t="s">
        <v>80</v>
      </c>
    </row>
    <row r="4" customFormat="false" ht="24.95" hidden="false" customHeight="true" outlineLevel="0" collapsed="false">
      <c r="A4" s="170" t="s">
        <v>7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8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2</v>
      </c>
      <c r="B6" s="175" t="s">
        <v>83</v>
      </c>
      <c r="C6" s="175" t="s">
        <v>84</v>
      </c>
      <c r="D6" s="176" t="s">
        <v>85</v>
      </c>
      <c r="E6" s="174" t="s">
        <v>86</v>
      </c>
      <c r="F6" s="177" t="s">
        <v>87</v>
      </c>
      <c r="G6" s="174" t="s">
        <v>31</v>
      </c>
      <c r="H6" s="178" t="s">
        <v>88</v>
      </c>
      <c r="I6" s="178" t="s">
        <v>89</v>
      </c>
      <c r="J6" s="178" t="s">
        <v>90</v>
      </c>
      <c r="K6" s="178" t="s">
        <v>91</v>
      </c>
      <c r="L6" s="178" t="s">
        <v>92</v>
      </c>
      <c r="M6" s="178" t="s">
        <v>93</v>
      </c>
      <c r="N6" s="178" t="s">
        <v>94</v>
      </c>
      <c r="O6" s="178" t="s">
        <v>95</v>
      </c>
      <c r="P6" s="178" t="s">
        <v>96</v>
      </c>
      <c r="Q6" s="178" t="s">
        <v>97</v>
      </c>
      <c r="R6" s="178" t="s">
        <v>98</v>
      </c>
      <c r="S6" s="178" t="s">
        <v>99</v>
      </c>
      <c r="T6" s="178" t="s">
        <v>100</v>
      </c>
      <c r="U6" s="178" t="s">
        <v>101</v>
      </c>
      <c r="V6" s="178" t="s">
        <v>102</v>
      </c>
      <c r="W6" s="178" t="s">
        <v>103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4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157,"&lt;&gt;NOR",G9:G157)</f>
        <v>0</v>
      </c>
      <c r="H8" s="186"/>
      <c r="I8" s="186" t="n">
        <f aca="false">SUM(I9:I157)</f>
        <v>0</v>
      </c>
      <c r="J8" s="186"/>
      <c r="K8" s="186" t="n">
        <f aca="false">SUM(K9:K157)</f>
        <v>0</v>
      </c>
      <c r="L8" s="186"/>
      <c r="M8" s="186" t="n">
        <f aca="false">SUM(M9:M157)</f>
        <v>0</v>
      </c>
      <c r="N8" s="186"/>
      <c r="O8" s="186" t="n">
        <f aca="false">SUM(O9:O157)</f>
        <v>376.96</v>
      </c>
      <c r="P8" s="186"/>
      <c r="Q8" s="186" t="n">
        <f aca="false">SUM(Q9:Q157)</f>
        <v>0</v>
      </c>
      <c r="R8" s="186"/>
      <c r="S8" s="186"/>
      <c r="T8" s="187"/>
      <c r="U8" s="188"/>
      <c r="V8" s="188" t="n">
        <f aca="false">SUM(V9:V157)</f>
        <v>696.26</v>
      </c>
      <c r="W8" s="188"/>
      <c r="AG8" s="0" t="s">
        <v>105</v>
      </c>
    </row>
    <row r="9" customFormat="false" ht="12.75" hidden="false" customHeight="false" outlineLevel="1" collapsed="false">
      <c r="A9" s="189" t="n">
        <v>1</v>
      </c>
      <c r="B9" s="190" t="s">
        <v>106</v>
      </c>
      <c r="C9" s="191" t="s">
        <v>107</v>
      </c>
      <c r="D9" s="192" t="s">
        <v>108</v>
      </c>
      <c r="E9" s="193" t="n">
        <v>7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.01572</v>
      </c>
      <c r="O9" s="195" t="n">
        <f aca="false">ROUND(E9*N9,2)</f>
        <v>0.11</v>
      </c>
      <c r="P9" s="195" t="n">
        <v>0</v>
      </c>
      <c r="Q9" s="195" t="n">
        <f aca="false">ROUND(E9*P9,2)</f>
        <v>0</v>
      </c>
      <c r="R9" s="195" t="s">
        <v>109</v>
      </c>
      <c r="S9" s="195" t="s">
        <v>110</v>
      </c>
      <c r="T9" s="196" t="s">
        <v>111</v>
      </c>
      <c r="U9" s="197" t="n">
        <v>0.645</v>
      </c>
      <c r="V9" s="197" t="n">
        <f aca="false">ROUND(E9*U9,2)</f>
        <v>4.52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3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4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ískané při čerpání potrubím nebo žlaby, montáž a demontáž potrubí nebo žlabu, jeho utěsnění po dobu provozu a opotřebení materiálu potrubí nebo žlabu, podpěrná konstrukce.</v>
      </c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189" t="n">
        <v>2</v>
      </c>
      <c r="B11" s="190" t="s">
        <v>115</v>
      </c>
      <c r="C11" s="191" t="s">
        <v>116</v>
      </c>
      <c r="D11" s="192" t="s">
        <v>108</v>
      </c>
      <c r="E11" s="193" t="n">
        <v>1.3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.0107</v>
      </c>
      <c r="O11" s="195" t="n">
        <f aca="false">ROUND(E11*N11,2)</f>
        <v>0.01</v>
      </c>
      <c r="P11" s="195" t="n">
        <v>0</v>
      </c>
      <c r="Q11" s="195" t="n">
        <f aca="false">ROUND(E11*P11,2)</f>
        <v>0</v>
      </c>
      <c r="R11" s="195" t="s">
        <v>109</v>
      </c>
      <c r="S11" s="195" t="s">
        <v>110</v>
      </c>
      <c r="T11" s="196" t="s">
        <v>111</v>
      </c>
      <c r="U11" s="197" t="n">
        <v>0.908</v>
      </c>
      <c r="V11" s="197" t="n">
        <f aca="false">ROUND(E11*U11,2)</f>
        <v>1.18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22.5" hidden="false" customHeight="true" outlineLevel="1" collapsed="false">
      <c r="A12" s="199"/>
      <c r="B12" s="200"/>
      <c r="C12" s="201" t="s">
        <v>118</v>
      </c>
      <c r="D12" s="201"/>
      <c r="E12" s="201"/>
      <c r="F12" s="201"/>
      <c r="G12" s="201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202" t="str">
        <f aca="false">C12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19</v>
      </c>
      <c r="C13" s="191" t="s">
        <v>120</v>
      </c>
      <c r="D13" s="192" t="s">
        <v>121</v>
      </c>
      <c r="E13" s="193" t="n">
        <v>2.054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9</v>
      </c>
      <c r="S13" s="195" t="s">
        <v>110</v>
      </c>
      <c r="T13" s="196" t="s">
        <v>111</v>
      </c>
      <c r="U13" s="197" t="n">
        <v>1.548</v>
      </c>
      <c r="V13" s="197" t="n">
        <f aca="false">ROUND(E13*U13,2)</f>
        <v>3.18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true" outlineLevel="1" collapsed="false">
      <c r="A14" s="199"/>
      <c r="B14" s="200"/>
      <c r="C14" s="201" t="s">
        <v>122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4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23</v>
      </c>
      <c r="D15" s="204"/>
      <c r="E15" s="205" t="n">
        <v>2.05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4</v>
      </c>
      <c r="B16" s="190" t="s">
        <v>125</v>
      </c>
      <c r="C16" s="191" t="s">
        <v>126</v>
      </c>
      <c r="D16" s="192" t="s">
        <v>121</v>
      </c>
      <c r="E16" s="193" t="n">
        <v>3.9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 t="s">
        <v>109</v>
      </c>
      <c r="S16" s="195" t="s">
        <v>110</v>
      </c>
      <c r="T16" s="196" t="s">
        <v>111</v>
      </c>
      <c r="U16" s="197" t="n">
        <v>0.097</v>
      </c>
      <c r="V16" s="197" t="n">
        <f aca="false">ROUND(E16*U16,2)</f>
        <v>0.38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7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22.5" hidden="false" customHeight="true" outlineLevel="1" collapsed="false">
      <c r="A17" s="199"/>
      <c r="B17" s="200"/>
      <c r="C17" s="201" t="s">
        <v>127</v>
      </c>
      <c r="D17" s="201"/>
      <c r="E17" s="201"/>
      <c r="F17" s="201"/>
      <c r="G17" s="201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202" t="str">
        <f aca="false">C17</f>
        <v>nebo lesní půdy, s naložením na dopravní prostředek a vodorovným přemístěním na hromady v místě upotřebení nebo na dočasné či trvalé skládky se složením,</v>
      </c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8</v>
      </c>
      <c r="D18" s="204"/>
      <c r="E18" s="205" t="n">
        <v>3.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5</v>
      </c>
      <c r="B19" s="190" t="s">
        <v>129</v>
      </c>
      <c r="C19" s="191" t="s">
        <v>130</v>
      </c>
      <c r="D19" s="192" t="s">
        <v>121</v>
      </c>
      <c r="E19" s="193" t="n">
        <v>18.1658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9</v>
      </c>
      <c r="S19" s="195" t="s">
        <v>110</v>
      </c>
      <c r="T19" s="196" t="s">
        <v>111</v>
      </c>
      <c r="U19" s="197" t="n">
        <v>0.26666</v>
      </c>
      <c r="V19" s="197" t="n">
        <f aca="false">ROUND(E19*U19,2)</f>
        <v>4.84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31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4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32</v>
      </c>
      <c r="D21" s="204"/>
      <c r="E21" s="205" t="n">
        <v>18.1658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6</v>
      </c>
      <c r="B22" s="190" t="s">
        <v>133</v>
      </c>
      <c r="C22" s="191" t="s">
        <v>134</v>
      </c>
      <c r="D22" s="192" t="s">
        <v>121</v>
      </c>
      <c r="E22" s="193" t="n">
        <v>18.165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 t="s">
        <v>109</v>
      </c>
      <c r="S22" s="195" t="s">
        <v>110</v>
      </c>
      <c r="T22" s="196" t="s">
        <v>111</v>
      </c>
      <c r="U22" s="197" t="n">
        <v>0.0431</v>
      </c>
      <c r="V22" s="197" t="n">
        <f aca="false">ROUND(E22*U22,2)</f>
        <v>0.78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33.75" hidden="false" customHeight="true" outlineLevel="1" collapsed="false">
      <c r="A23" s="199"/>
      <c r="B23" s="200"/>
      <c r="C23" s="201" t="s">
        <v>131</v>
      </c>
      <c r="D23" s="201"/>
      <c r="E23" s="201"/>
      <c r="F23" s="201"/>
      <c r="G23" s="201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202" t="str">
        <f aca="false">C2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7</v>
      </c>
      <c r="B24" s="190" t="s">
        <v>135</v>
      </c>
      <c r="C24" s="191" t="s">
        <v>136</v>
      </c>
      <c r="D24" s="192" t="s">
        <v>121</v>
      </c>
      <c r="E24" s="193" t="n">
        <v>18.1658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 t="s">
        <v>109</v>
      </c>
      <c r="S24" s="195" t="s">
        <v>110</v>
      </c>
      <c r="T24" s="196" t="s">
        <v>111</v>
      </c>
      <c r="U24" s="197" t="n">
        <v>0.31</v>
      </c>
      <c r="V24" s="197" t="n">
        <f aca="false">ROUND(E24*U24,2)</f>
        <v>5.63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33.75" hidden="false" customHeight="true" outlineLevel="1" collapsed="false">
      <c r="A25" s="199"/>
      <c r="B25" s="200"/>
      <c r="C25" s="201" t="s">
        <v>131</v>
      </c>
      <c r="D25" s="201"/>
      <c r="E25" s="201"/>
      <c r="F25" s="201"/>
      <c r="G25" s="201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202" t="str">
        <f aca="false">C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7</v>
      </c>
      <c r="D26" s="204"/>
      <c r="E26" s="205" t="n">
        <v>33.048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8</v>
      </c>
      <c r="D27" s="204"/>
      <c r="E27" s="205" t="n">
        <v>1.0144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9</v>
      </c>
      <c r="D28" s="204"/>
      <c r="E28" s="205" t="n">
        <v>1.0592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40</v>
      </c>
      <c r="D29" s="204"/>
      <c r="E29" s="205" t="n">
        <v>0.634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1</v>
      </c>
      <c r="D30" s="204"/>
      <c r="E30" s="205" t="n">
        <v>0.432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2</v>
      </c>
      <c r="D31" s="204"/>
      <c r="E31" s="205" t="n">
        <v>0.144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3</v>
      </c>
      <c r="D32" s="204"/>
      <c r="E32" s="205" t="n">
        <v>-18.1658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8</v>
      </c>
      <c r="B33" s="190" t="s">
        <v>144</v>
      </c>
      <c r="C33" s="191" t="s">
        <v>145</v>
      </c>
      <c r="D33" s="192" t="s">
        <v>121</v>
      </c>
      <c r="E33" s="193" t="n">
        <v>18.1658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1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09</v>
      </c>
      <c r="S33" s="195" t="s">
        <v>110</v>
      </c>
      <c r="T33" s="196" t="s">
        <v>111</v>
      </c>
      <c r="U33" s="197" t="n">
        <v>0.1024</v>
      </c>
      <c r="V33" s="197" t="n">
        <f aca="false">ROUND(E33*U33,2)</f>
        <v>1.86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33.75" hidden="false" customHeight="true" outlineLevel="1" collapsed="false">
      <c r="A34" s="199"/>
      <c r="B34" s="200"/>
      <c r="C34" s="201" t="s">
        <v>131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1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202" t="str">
        <f aca="false">C34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 t="n">
        <v>9</v>
      </c>
      <c r="B35" s="190" t="s">
        <v>146</v>
      </c>
      <c r="C35" s="191" t="s">
        <v>147</v>
      </c>
      <c r="D35" s="192" t="s">
        <v>121</v>
      </c>
      <c r="E35" s="193" t="n">
        <v>9.1344</v>
      </c>
      <c r="F35" s="194"/>
      <c r="G35" s="195" t="n">
        <f aca="false">ROUND(E35*F35,2)</f>
        <v>0</v>
      </c>
      <c r="H35" s="194"/>
      <c r="I35" s="195" t="n">
        <f aca="false">ROUND(E35*H35,2)</f>
        <v>0</v>
      </c>
      <c r="J35" s="194"/>
      <c r="K35" s="195" t="n">
        <f aca="false">ROUND(E35*J35,2)</f>
        <v>0</v>
      </c>
      <c r="L35" s="195" t="n">
        <v>21</v>
      </c>
      <c r="M35" s="195" t="n">
        <f aca="false">G35*(1+L35/100)</f>
        <v>0</v>
      </c>
      <c r="N35" s="195" t="n">
        <v>0</v>
      </c>
      <c r="O35" s="195" t="n">
        <f aca="false">ROUND(E35*N35,2)</f>
        <v>0</v>
      </c>
      <c r="P35" s="195" t="n">
        <v>0</v>
      </c>
      <c r="Q35" s="195" t="n">
        <f aca="false">ROUND(E35*P35,2)</f>
        <v>0</v>
      </c>
      <c r="R35" s="195" t="s">
        <v>109</v>
      </c>
      <c r="S35" s="195" t="s">
        <v>110</v>
      </c>
      <c r="T35" s="196" t="s">
        <v>111</v>
      </c>
      <c r="U35" s="197" t="n">
        <v>2.249</v>
      </c>
      <c r="V35" s="197" t="n">
        <f aca="false">ROUND(E35*U35,2)</f>
        <v>20.54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22.5" hidden="false" customHeight="true" outlineLevel="1" collapsed="false">
      <c r="A36" s="199"/>
      <c r="B36" s="200"/>
      <c r="C36" s="201" t="s">
        <v>148</v>
      </c>
      <c r="D36" s="201"/>
      <c r="E36" s="201"/>
      <c r="F36" s="201"/>
      <c r="G36" s="201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202" t="str">
        <f aca="false">C3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9</v>
      </c>
      <c r="D37" s="204"/>
      <c r="E37" s="205" t="n">
        <v>2.8176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50</v>
      </c>
      <c r="D38" s="204"/>
      <c r="E38" s="205" t="n">
        <v>6.3168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89" t="n">
        <v>10</v>
      </c>
      <c r="B39" s="190" t="s">
        <v>151</v>
      </c>
      <c r="C39" s="191" t="s">
        <v>152</v>
      </c>
      <c r="D39" s="192" t="s">
        <v>121</v>
      </c>
      <c r="E39" s="193" t="n">
        <v>3.93152</v>
      </c>
      <c r="F39" s="194"/>
      <c r="G39" s="195" t="n">
        <f aca="false">ROUND(E39*F39,2)</f>
        <v>0</v>
      </c>
      <c r="H39" s="194"/>
      <c r="I39" s="195" t="n">
        <f aca="false">ROUND(E39*H39,2)</f>
        <v>0</v>
      </c>
      <c r="J39" s="194"/>
      <c r="K39" s="195" t="n">
        <f aca="false">ROUND(E39*J39,2)</f>
        <v>0</v>
      </c>
      <c r="L39" s="195" t="n">
        <v>21</v>
      </c>
      <c r="M39" s="195" t="n">
        <f aca="false">G39*(1+L39/100)</f>
        <v>0</v>
      </c>
      <c r="N39" s="195" t="n">
        <v>0</v>
      </c>
      <c r="O39" s="195" t="n">
        <f aca="false">ROUND(E39*N39,2)</f>
        <v>0</v>
      </c>
      <c r="P39" s="195" t="n">
        <v>0</v>
      </c>
      <c r="Q39" s="195" t="n">
        <f aca="false">ROUND(E39*P39,2)</f>
        <v>0</v>
      </c>
      <c r="R39" s="195" t="s">
        <v>109</v>
      </c>
      <c r="S39" s="195" t="s">
        <v>110</v>
      </c>
      <c r="T39" s="196" t="s">
        <v>111</v>
      </c>
      <c r="U39" s="197" t="n">
        <v>2.965</v>
      </c>
      <c r="V39" s="197" t="n">
        <f aca="false">ROUND(E39*U39,2)</f>
        <v>11.66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true" outlineLevel="1" collapsed="false">
      <c r="A40" s="199"/>
      <c r="B40" s="200"/>
      <c r="C40" s="201" t="s">
        <v>148</v>
      </c>
      <c r="D40" s="201"/>
      <c r="E40" s="201"/>
      <c r="F40" s="201"/>
      <c r="G40" s="201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202" t="str">
        <f aca="false">C4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3</v>
      </c>
      <c r="D41" s="204"/>
      <c r="E41" s="205" t="n">
        <v>3.696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54</v>
      </c>
      <c r="D42" s="204"/>
      <c r="E42" s="205" t="n">
        <v>9.89632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55</v>
      </c>
      <c r="D43" s="204"/>
      <c r="E43" s="205" t="n">
        <v>-9.1344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56</v>
      </c>
      <c r="D44" s="204"/>
      <c r="E44" s="205" t="n">
        <v>-0.5264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89" t="n">
        <v>11</v>
      </c>
      <c r="B45" s="190" t="s">
        <v>157</v>
      </c>
      <c r="C45" s="191" t="s">
        <v>158</v>
      </c>
      <c r="D45" s="192" t="s">
        <v>121</v>
      </c>
      <c r="E45" s="193" t="n">
        <v>0.5264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5" t="n">
        <v>0.0035</v>
      </c>
      <c r="O45" s="195" t="n">
        <f aca="false">ROUND(E45*N45,2)</f>
        <v>0</v>
      </c>
      <c r="P45" s="195" t="n">
        <v>0</v>
      </c>
      <c r="Q45" s="195" t="n">
        <f aca="false">ROUND(E45*P45,2)</f>
        <v>0</v>
      </c>
      <c r="R45" s="195" t="s">
        <v>109</v>
      </c>
      <c r="S45" s="195" t="s">
        <v>110</v>
      </c>
      <c r="T45" s="196" t="s">
        <v>111</v>
      </c>
      <c r="U45" s="197" t="n">
        <v>3.264</v>
      </c>
      <c r="V45" s="197" t="n">
        <f aca="false">ROUND(E45*U45,2)</f>
        <v>1.72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2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true" outlineLevel="1" collapsed="false">
      <c r="A46" s="199"/>
      <c r="B46" s="200"/>
      <c r="C46" s="201" t="s">
        <v>148</v>
      </c>
      <c r="D46" s="201"/>
      <c r="E46" s="201"/>
      <c r="F46" s="201"/>
      <c r="G46" s="201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202" t="str">
        <f aca="false">C4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9</v>
      </c>
      <c r="D47" s="204"/>
      <c r="E47" s="205" t="n">
        <v>0.52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2</v>
      </c>
      <c r="B48" s="190" t="s">
        <v>160</v>
      </c>
      <c r="C48" s="191" t="s">
        <v>161</v>
      </c>
      <c r="D48" s="192" t="s">
        <v>121</v>
      </c>
      <c r="E48" s="193" t="n">
        <v>323.672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9</v>
      </c>
      <c r="S48" s="195" t="s">
        <v>110</v>
      </c>
      <c r="T48" s="196" t="s">
        <v>111</v>
      </c>
      <c r="U48" s="197" t="n">
        <v>0.16</v>
      </c>
      <c r="V48" s="197" t="n">
        <f aca="false">ROUND(E48*U48,2)</f>
        <v>51.7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17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33.75" hidden="false" customHeight="true" outlineLevel="1" collapsed="false">
      <c r="A49" s="199"/>
      <c r="B49" s="200"/>
      <c r="C49" s="201" t="s">
        <v>162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4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3</v>
      </c>
      <c r="D50" s="204"/>
      <c r="E50" s="205" t="n">
        <v>9.23845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64</v>
      </c>
      <c r="D51" s="204"/>
      <c r="E51" s="205" t="n">
        <v>23.66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65</v>
      </c>
      <c r="D52" s="204"/>
      <c r="E52" s="205" t="n">
        <v>14.78035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6</v>
      </c>
      <c r="D53" s="204"/>
      <c r="E53" s="205" t="n">
        <v>14.2701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67</v>
      </c>
      <c r="D54" s="204"/>
      <c r="E54" s="205" t="n">
        <v>14.65425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68</v>
      </c>
      <c r="D55" s="204"/>
      <c r="E55" s="205" t="n">
        <v>15.3562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69</v>
      </c>
      <c r="D56" s="204"/>
      <c r="E56" s="205" t="n">
        <v>21.26995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0</v>
      </c>
      <c r="D57" s="204"/>
      <c r="E57" s="205" t="n">
        <v>19.7548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1</v>
      </c>
      <c r="D58" s="204"/>
      <c r="E58" s="205" t="n">
        <v>19.5416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72</v>
      </c>
      <c r="D59" s="204"/>
      <c r="E59" s="205" t="n">
        <v>21.1666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73</v>
      </c>
      <c r="D60" s="204"/>
      <c r="E60" s="205" t="n">
        <v>25.44035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4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74</v>
      </c>
      <c r="D61" s="204"/>
      <c r="E61" s="205" t="n">
        <v>128.44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3" t="s">
        <v>175</v>
      </c>
      <c r="D62" s="204"/>
      <c r="E62" s="205" t="n">
        <v>-3.9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 t="n">
        <v>13</v>
      </c>
      <c r="B63" s="190" t="s">
        <v>176</v>
      </c>
      <c r="C63" s="191" t="s">
        <v>177</v>
      </c>
      <c r="D63" s="192" t="s">
        <v>121</v>
      </c>
      <c r="E63" s="193" t="n">
        <v>67.081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09</v>
      </c>
      <c r="S63" s="195" t="s">
        <v>110</v>
      </c>
      <c r="T63" s="196" t="s">
        <v>111</v>
      </c>
      <c r="U63" s="197" t="n">
        <v>0.3</v>
      </c>
      <c r="V63" s="197" t="n">
        <f aca="false">ROUND(E63*U63,2)</f>
        <v>20.12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17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33.75" hidden="false" customHeight="true" outlineLevel="1" collapsed="false">
      <c r="A64" s="199"/>
      <c r="B64" s="200"/>
      <c r="C64" s="201" t="s">
        <v>162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4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202" t="str">
        <f aca="false">C6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78</v>
      </c>
      <c r="D65" s="204"/>
      <c r="E65" s="205" t="n">
        <v>9.76495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79</v>
      </c>
      <c r="D66" s="204"/>
      <c r="E66" s="205" t="n">
        <v>27.31235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80</v>
      </c>
      <c r="D67" s="204"/>
      <c r="E67" s="205" t="n">
        <v>15.2854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4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6</v>
      </c>
      <c r="D68" s="204"/>
      <c r="E68" s="205" t="n">
        <v>14.2701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7</v>
      </c>
      <c r="D69" s="204"/>
      <c r="E69" s="205" t="n">
        <v>14.6542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68</v>
      </c>
      <c r="D70" s="204"/>
      <c r="E70" s="205" t="n">
        <v>15.3562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9</v>
      </c>
      <c r="D71" s="204"/>
      <c r="E71" s="205" t="n">
        <v>21.26995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81</v>
      </c>
      <c r="D72" s="204"/>
      <c r="E72" s="205" t="n">
        <v>20.0278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71</v>
      </c>
      <c r="D73" s="204"/>
      <c r="E73" s="205" t="n">
        <v>19.5416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72</v>
      </c>
      <c r="D74" s="204"/>
      <c r="E74" s="205" t="n">
        <v>21.1666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4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9"/>
      <c r="B75" s="200"/>
      <c r="C75" s="203" t="s">
        <v>182</v>
      </c>
      <c r="D75" s="204"/>
      <c r="E75" s="205" t="n">
        <v>25.93565</v>
      </c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4</v>
      </c>
      <c r="AH75" s="198" t="n">
        <v>0</v>
      </c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183</v>
      </c>
      <c r="D76" s="204"/>
      <c r="E76" s="205" t="n">
        <v>45.2348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84</v>
      </c>
      <c r="D77" s="204"/>
      <c r="E77" s="205" t="n">
        <v>47.3967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85</v>
      </c>
      <c r="D78" s="204"/>
      <c r="E78" s="205" t="n">
        <v>19.802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86</v>
      </c>
      <c r="D79" s="204"/>
      <c r="E79" s="205" t="n">
        <v>38.2083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87</v>
      </c>
      <c r="D80" s="204"/>
      <c r="E80" s="205" t="n">
        <v>36.96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88</v>
      </c>
      <c r="D81" s="204"/>
      <c r="E81" s="205" t="n">
        <v>2.46675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4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89</v>
      </c>
      <c r="D82" s="204"/>
      <c r="E82" s="205" t="n">
        <v>-327.5727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189" t="n">
        <v>14</v>
      </c>
      <c r="B83" s="190" t="s">
        <v>190</v>
      </c>
      <c r="C83" s="191" t="s">
        <v>191</v>
      </c>
      <c r="D83" s="192" t="s">
        <v>121</v>
      </c>
      <c r="E83" s="193" t="n">
        <v>0.05264</v>
      </c>
      <c r="F83" s="194"/>
      <c r="G83" s="195" t="n">
        <f aca="false">ROUND(E83*F83,2)</f>
        <v>0</v>
      </c>
      <c r="H83" s="194"/>
      <c r="I83" s="195" t="n">
        <f aca="false">ROUND(E83*H83,2)</f>
        <v>0</v>
      </c>
      <c r="J83" s="194"/>
      <c r="K83" s="195" t="n">
        <f aca="false">ROUND(E83*J83,2)</f>
        <v>0</v>
      </c>
      <c r="L83" s="195" t="n">
        <v>21</v>
      </c>
      <c r="M83" s="195" t="n">
        <f aca="false">G83*(1+L83/100)</f>
        <v>0</v>
      </c>
      <c r="N83" s="195" t="n">
        <v>0</v>
      </c>
      <c r="O83" s="195" t="n">
        <f aca="false">ROUND(E83*N83,2)</f>
        <v>0</v>
      </c>
      <c r="P83" s="195" t="n">
        <v>0</v>
      </c>
      <c r="Q83" s="195" t="n">
        <f aca="false">ROUND(E83*P83,2)</f>
        <v>0</v>
      </c>
      <c r="R83" s="195" t="s">
        <v>109</v>
      </c>
      <c r="S83" s="195" t="s">
        <v>110</v>
      </c>
      <c r="T83" s="196" t="s">
        <v>111</v>
      </c>
      <c r="U83" s="197" t="n">
        <v>7.522</v>
      </c>
      <c r="V83" s="197" t="n">
        <f aca="false">ROUND(E83*U83,2)</f>
        <v>0.4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17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true" outlineLevel="1" collapsed="false">
      <c r="A84" s="199"/>
      <c r="B84" s="200"/>
      <c r="C84" s="201" t="s">
        <v>192</v>
      </c>
      <c r="D84" s="201"/>
      <c r="E84" s="201"/>
      <c r="F84" s="201"/>
      <c r="G84" s="201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14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93</v>
      </c>
      <c r="D85" s="204"/>
      <c r="E85" s="205" t="n">
        <v>0.05264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22.5" hidden="false" customHeight="false" outlineLevel="1" collapsed="false">
      <c r="A86" s="189" t="n">
        <v>15</v>
      </c>
      <c r="B86" s="190" t="s">
        <v>194</v>
      </c>
      <c r="C86" s="191" t="s">
        <v>195</v>
      </c>
      <c r="D86" s="192" t="s">
        <v>196</v>
      </c>
      <c r="E86" s="193" t="n">
        <v>244.814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1</v>
      </c>
      <c r="M86" s="195" t="n">
        <f aca="false">G86*(1+L86/100)</f>
        <v>0</v>
      </c>
      <c r="N86" s="195" t="n">
        <v>0.00099</v>
      </c>
      <c r="O86" s="195" t="n">
        <f aca="false">ROUND(E86*N86,2)</f>
        <v>0.24</v>
      </c>
      <c r="P86" s="195" t="n">
        <v>0</v>
      </c>
      <c r="Q86" s="195" t="n">
        <f aca="false">ROUND(E86*P86,2)</f>
        <v>0</v>
      </c>
      <c r="R86" s="195" t="s">
        <v>109</v>
      </c>
      <c r="S86" s="195" t="s">
        <v>110</v>
      </c>
      <c r="T86" s="196" t="s">
        <v>111</v>
      </c>
      <c r="U86" s="197" t="n">
        <v>0.236</v>
      </c>
      <c r="V86" s="197" t="n">
        <f aca="false">ROUND(E86*U86,2)</f>
        <v>57.78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7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true" outlineLevel="1" collapsed="false">
      <c r="A87" s="199"/>
      <c r="B87" s="200"/>
      <c r="C87" s="201" t="s">
        <v>197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14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98</v>
      </c>
      <c r="D88" s="204"/>
      <c r="E88" s="205" t="n">
        <v>10.996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99</v>
      </c>
      <c r="D89" s="204"/>
      <c r="E89" s="205" t="n">
        <v>36.459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00</v>
      </c>
      <c r="D90" s="204"/>
      <c r="E90" s="205" t="n">
        <v>15.2325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2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201</v>
      </c>
      <c r="D91" s="204"/>
      <c r="E91" s="205" t="n">
        <v>29.391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4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02</v>
      </c>
      <c r="D92" s="204"/>
      <c r="E92" s="205" t="n">
        <v>28.431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203</v>
      </c>
      <c r="D93" s="204"/>
      <c r="E93" s="205" t="n">
        <v>1.8975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04</v>
      </c>
      <c r="D94" s="204"/>
      <c r="E94" s="205" t="n">
        <v>122.407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6</v>
      </c>
      <c r="B95" s="190" t="s">
        <v>205</v>
      </c>
      <c r="C95" s="191" t="s">
        <v>206</v>
      </c>
      <c r="D95" s="192" t="s">
        <v>196</v>
      </c>
      <c r="E95" s="193" t="n">
        <v>244.814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</v>
      </c>
      <c r="O95" s="195" t="n">
        <f aca="false">ROUND(E95*N95,2)</f>
        <v>0</v>
      </c>
      <c r="P95" s="195" t="n">
        <v>0</v>
      </c>
      <c r="Q95" s="195" t="n">
        <f aca="false">ROUND(E95*P95,2)</f>
        <v>0</v>
      </c>
      <c r="R95" s="195" t="s">
        <v>109</v>
      </c>
      <c r="S95" s="195" t="s">
        <v>110</v>
      </c>
      <c r="T95" s="196" t="s">
        <v>111</v>
      </c>
      <c r="U95" s="197" t="n">
        <v>0.07</v>
      </c>
      <c r="V95" s="197" t="n">
        <f aca="false">ROUND(E95*U95,2)</f>
        <v>17.14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17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true" outlineLevel="1" collapsed="false">
      <c r="A96" s="199"/>
      <c r="B96" s="200"/>
      <c r="C96" s="201" t="s">
        <v>207</v>
      </c>
      <c r="D96" s="201"/>
      <c r="E96" s="201"/>
      <c r="F96" s="201"/>
      <c r="G96" s="201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89" t="n">
        <v>17</v>
      </c>
      <c r="B97" s="190" t="s">
        <v>208</v>
      </c>
      <c r="C97" s="191" t="s">
        <v>209</v>
      </c>
      <c r="D97" s="192" t="s">
        <v>121</v>
      </c>
      <c r="E97" s="193" t="n">
        <v>244.77452</v>
      </c>
      <c r="F97" s="194"/>
      <c r="G97" s="195" t="n">
        <f aca="false">ROUND(E97*F97,2)</f>
        <v>0</v>
      </c>
      <c r="H97" s="194"/>
      <c r="I97" s="195" t="n">
        <f aca="false">ROUND(E97*H97,2)</f>
        <v>0</v>
      </c>
      <c r="J97" s="194"/>
      <c r="K97" s="195" t="n">
        <f aca="false">ROUND(E97*J97,2)</f>
        <v>0</v>
      </c>
      <c r="L97" s="195" t="n">
        <v>21</v>
      </c>
      <c r="M97" s="195" t="n">
        <f aca="false">G97*(1+L97/100)</f>
        <v>0</v>
      </c>
      <c r="N97" s="195" t="n">
        <v>0</v>
      </c>
      <c r="O97" s="195" t="n">
        <f aca="false">ROUND(E97*N97,2)</f>
        <v>0</v>
      </c>
      <c r="P97" s="195" t="n">
        <v>0</v>
      </c>
      <c r="Q97" s="195" t="n">
        <f aca="false">ROUND(E97*P97,2)</f>
        <v>0</v>
      </c>
      <c r="R97" s="195" t="s">
        <v>109</v>
      </c>
      <c r="S97" s="195" t="s">
        <v>110</v>
      </c>
      <c r="T97" s="196" t="s">
        <v>111</v>
      </c>
      <c r="U97" s="197" t="n">
        <v>0.345</v>
      </c>
      <c r="V97" s="197" t="n">
        <f aca="false">ROUND(E97*U97,2)</f>
        <v>84.45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17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true" outlineLevel="1" collapsed="false">
      <c r="A98" s="199"/>
      <c r="B98" s="200"/>
      <c r="C98" s="201" t="s">
        <v>210</v>
      </c>
      <c r="D98" s="201"/>
      <c r="E98" s="201"/>
      <c r="F98" s="201"/>
      <c r="G98" s="201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14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99"/>
      <c r="B99" s="200"/>
      <c r="C99" s="203" t="s">
        <v>211</v>
      </c>
      <c r="D99" s="204"/>
      <c r="E99" s="205" t="n">
        <v>36.3316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4</v>
      </c>
      <c r="AH99" s="198" t="n">
        <v>0</v>
      </c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212</v>
      </c>
      <c r="D100" s="204"/>
      <c r="E100" s="205" t="n">
        <v>13.06592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213</v>
      </c>
      <c r="D101" s="204"/>
      <c r="E101" s="205" t="n">
        <v>195.377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8</v>
      </c>
      <c r="B102" s="190" t="s">
        <v>214</v>
      </c>
      <c r="C102" s="191" t="s">
        <v>215</v>
      </c>
      <c r="D102" s="192" t="s">
        <v>121</v>
      </c>
      <c r="E102" s="193" t="n">
        <v>0.5264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 t="s">
        <v>109</v>
      </c>
      <c r="S102" s="195" t="s">
        <v>110</v>
      </c>
      <c r="T102" s="196" t="s">
        <v>111</v>
      </c>
      <c r="U102" s="197" t="n">
        <v>0.484</v>
      </c>
      <c r="V102" s="197" t="n">
        <f aca="false">ROUND(E102*U102,2)</f>
        <v>0.25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17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true" outlineLevel="1" collapsed="false">
      <c r="A103" s="199"/>
      <c r="B103" s="200"/>
      <c r="C103" s="201" t="s">
        <v>210</v>
      </c>
      <c r="D103" s="201"/>
      <c r="E103" s="201"/>
      <c r="F103" s="201"/>
      <c r="G103" s="201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14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3" t="s">
        <v>216</v>
      </c>
      <c r="D104" s="204"/>
      <c r="E104" s="205" t="n">
        <v>0.5264</v>
      </c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89" t="n">
        <v>19</v>
      </c>
      <c r="B105" s="190" t="s">
        <v>217</v>
      </c>
      <c r="C105" s="191" t="s">
        <v>218</v>
      </c>
      <c r="D105" s="192" t="s">
        <v>121</v>
      </c>
      <c r="E105" s="193" t="n">
        <v>325.495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09</v>
      </c>
      <c r="S105" s="195" t="s">
        <v>110</v>
      </c>
      <c r="T105" s="196" t="s">
        <v>111</v>
      </c>
      <c r="U105" s="197" t="n">
        <v>0.011</v>
      </c>
      <c r="V105" s="197" t="n">
        <f aca="false">ROUND(E105*U105,2)</f>
        <v>3.58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12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219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14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3" t="s">
        <v>220</v>
      </c>
      <c r="D107" s="204"/>
      <c r="E107" s="205" t="n">
        <v>281.8244</v>
      </c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3" t="s">
        <v>221</v>
      </c>
      <c r="D108" s="204"/>
      <c r="E108" s="205" t="n">
        <v>2.1791</v>
      </c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22</v>
      </c>
      <c r="D109" s="204"/>
      <c r="E109" s="205" t="n">
        <v>5.687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23</v>
      </c>
      <c r="D110" s="204"/>
      <c r="E110" s="205" t="n">
        <v>33.048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4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138</v>
      </c>
      <c r="D111" s="204"/>
      <c r="E111" s="205" t="n">
        <v>1.0144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139</v>
      </c>
      <c r="D112" s="204"/>
      <c r="E112" s="205" t="n">
        <v>1.0592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140</v>
      </c>
      <c r="D113" s="204"/>
      <c r="E113" s="205" t="n">
        <v>0.634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141</v>
      </c>
      <c r="D114" s="204"/>
      <c r="E114" s="205" t="n">
        <v>0.432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4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42</v>
      </c>
      <c r="D115" s="204"/>
      <c r="E115" s="205" t="n">
        <v>0.144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156</v>
      </c>
      <c r="D116" s="204"/>
      <c r="E116" s="205" t="n">
        <v>-0.5264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20</v>
      </c>
      <c r="B117" s="190" t="s">
        <v>224</v>
      </c>
      <c r="C117" s="191" t="s">
        <v>225</v>
      </c>
      <c r="D117" s="192" t="s">
        <v>121</v>
      </c>
      <c r="E117" s="193" t="n">
        <v>0.5264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5" t="n">
        <v>0</v>
      </c>
      <c r="O117" s="195" t="n">
        <f aca="false">ROUND(E117*N117,2)</f>
        <v>0</v>
      </c>
      <c r="P117" s="195" t="n">
        <v>0</v>
      </c>
      <c r="Q117" s="195" t="n">
        <f aca="false">ROUND(E117*P117,2)</f>
        <v>0</v>
      </c>
      <c r="R117" s="195" t="s">
        <v>109</v>
      </c>
      <c r="S117" s="195" t="s">
        <v>110</v>
      </c>
      <c r="T117" s="196" t="s">
        <v>111</v>
      </c>
      <c r="U117" s="197" t="n">
        <v>0.012</v>
      </c>
      <c r="V117" s="197" t="n">
        <f aca="false">ROUND(E117*U117,2)</f>
        <v>0.01</v>
      </c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17</v>
      </c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true" outlineLevel="1" collapsed="false">
      <c r="A118" s="199"/>
      <c r="B118" s="200"/>
      <c r="C118" s="201" t="s">
        <v>219</v>
      </c>
      <c r="D118" s="201"/>
      <c r="E118" s="201"/>
      <c r="F118" s="201"/>
      <c r="G118" s="201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14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22.5" hidden="false" customHeight="false" outlineLevel="1" collapsed="false">
      <c r="A119" s="206" t="n">
        <v>21</v>
      </c>
      <c r="B119" s="207" t="s">
        <v>226</v>
      </c>
      <c r="C119" s="208" t="s">
        <v>227</v>
      </c>
      <c r="D119" s="209" t="s">
        <v>121</v>
      </c>
      <c r="E119" s="210" t="n">
        <v>3.36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 t="s">
        <v>109</v>
      </c>
      <c r="S119" s="212" t="s">
        <v>110</v>
      </c>
      <c r="T119" s="213" t="s">
        <v>111</v>
      </c>
      <c r="U119" s="197" t="n">
        <v>0.652</v>
      </c>
      <c r="V119" s="197" t="n">
        <f aca="false">ROUND(E119*U119,2)</f>
        <v>2.19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12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33.75" hidden="false" customHeight="false" outlineLevel="1" collapsed="false">
      <c r="A120" s="189" t="n">
        <v>22</v>
      </c>
      <c r="B120" s="190" t="s">
        <v>228</v>
      </c>
      <c r="C120" s="191" t="s">
        <v>229</v>
      </c>
      <c r="D120" s="192" t="s">
        <v>121</v>
      </c>
      <c r="E120" s="193" t="n">
        <v>3.36</v>
      </c>
      <c r="F120" s="194"/>
      <c r="G120" s="195" t="n">
        <f aca="false">ROUND(E120*F120,2)</f>
        <v>0</v>
      </c>
      <c r="H120" s="194"/>
      <c r="I120" s="195" t="n">
        <f aca="false">ROUND(E120*H120,2)</f>
        <v>0</v>
      </c>
      <c r="J120" s="194"/>
      <c r="K120" s="195" t="n">
        <f aca="false">ROUND(E120*J120,2)</f>
        <v>0</v>
      </c>
      <c r="L120" s="195" t="n">
        <v>21</v>
      </c>
      <c r="M120" s="195" t="n">
        <f aca="false">G120*(1+L120/100)</f>
        <v>0</v>
      </c>
      <c r="N120" s="195" t="n">
        <v>0</v>
      </c>
      <c r="O120" s="195" t="n">
        <f aca="false">ROUND(E120*N120,2)</f>
        <v>0</v>
      </c>
      <c r="P120" s="195" t="n">
        <v>0</v>
      </c>
      <c r="Q120" s="195" t="n">
        <f aca="false">ROUND(E120*P120,2)</f>
        <v>0</v>
      </c>
      <c r="R120" s="195" t="s">
        <v>109</v>
      </c>
      <c r="S120" s="195" t="s">
        <v>110</v>
      </c>
      <c r="T120" s="196" t="s">
        <v>111</v>
      </c>
      <c r="U120" s="197" t="n">
        <v>0.075</v>
      </c>
      <c r="V120" s="197" t="n">
        <f aca="false">ROUND(E120*U120,2)</f>
        <v>0.25</v>
      </c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12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true" outlineLevel="1" collapsed="false">
      <c r="A121" s="199"/>
      <c r="B121" s="200"/>
      <c r="C121" s="201" t="s">
        <v>230</v>
      </c>
      <c r="D121" s="201"/>
      <c r="E121" s="201"/>
      <c r="F121" s="201"/>
      <c r="G121" s="201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14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1" collapsed="false">
      <c r="A122" s="199"/>
      <c r="B122" s="200"/>
      <c r="C122" s="203" t="s">
        <v>231</v>
      </c>
      <c r="D122" s="204"/>
      <c r="E122" s="205" t="n">
        <v>3.36</v>
      </c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4</v>
      </c>
      <c r="AH122" s="198" t="n">
        <v>0</v>
      </c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89" t="n">
        <v>23</v>
      </c>
      <c r="B123" s="190" t="s">
        <v>232</v>
      </c>
      <c r="C123" s="191" t="s">
        <v>233</v>
      </c>
      <c r="D123" s="192" t="s">
        <v>121</v>
      </c>
      <c r="E123" s="193" t="n">
        <v>326.0221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5" t="n">
        <v>0</v>
      </c>
      <c r="O123" s="195" t="n">
        <f aca="false">ROUND(E123*N123,2)</f>
        <v>0</v>
      </c>
      <c r="P123" s="195" t="n">
        <v>0</v>
      </c>
      <c r="Q123" s="195" t="n">
        <f aca="false">ROUND(E123*P123,2)</f>
        <v>0</v>
      </c>
      <c r="R123" s="195" t="s">
        <v>109</v>
      </c>
      <c r="S123" s="195" t="s">
        <v>110</v>
      </c>
      <c r="T123" s="196" t="s">
        <v>111</v>
      </c>
      <c r="U123" s="197" t="n">
        <v>0.031</v>
      </c>
      <c r="V123" s="197" t="n">
        <f aca="false">ROUND(E123*U123,2)</f>
        <v>10.11</v>
      </c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17</v>
      </c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3" t="s">
        <v>234</v>
      </c>
      <c r="D124" s="204"/>
      <c r="E124" s="205" t="n">
        <v>326.0221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24</v>
      </c>
      <c r="B125" s="190" t="s">
        <v>235</v>
      </c>
      <c r="C125" s="191" t="s">
        <v>236</v>
      </c>
      <c r="D125" s="192" t="s">
        <v>121</v>
      </c>
      <c r="E125" s="193" t="n">
        <v>114.60582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1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09</v>
      </c>
      <c r="S125" s="195" t="s">
        <v>110</v>
      </c>
      <c r="T125" s="196" t="s">
        <v>111</v>
      </c>
      <c r="U125" s="197" t="n">
        <v>0.299</v>
      </c>
      <c r="V125" s="197" t="n">
        <f aca="false">ROUND(E125*U125,2)</f>
        <v>34.27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17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3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14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11</v>
      </c>
      <c r="D127" s="204"/>
      <c r="E127" s="205" t="n">
        <v>36.3316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3" t="s">
        <v>238</v>
      </c>
      <c r="D128" s="204"/>
      <c r="E128" s="205" t="n">
        <v>13.59232</v>
      </c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3" t="s">
        <v>239</v>
      </c>
      <c r="D129" s="204"/>
      <c r="E129" s="205" t="n">
        <v>390.704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40</v>
      </c>
      <c r="D130" s="204"/>
      <c r="E130" s="205" t="n">
        <v>-326.0221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24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 t="n">
        <v>25</v>
      </c>
      <c r="B131" s="190" t="s">
        <v>241</v>
      </c>
      <c r="C131" s="191" t="s">
        <v>242</v>
      </c>
      <c r="D131" s="192" t="s">
        <v>121</v>
      </c>
      <c r="E131" s="193" t="n">
        <v>218.78912</v>
      </c>
      <c r="F131" s="194"/>
      <c r="G131" s="195" t="n">
        <f aca="false">ROUND(E131*F131,2)</f>
        <v>0</v>
      </c>
      <c r="H131" s="194"/>
      <c r="I131" s="195" t="n">
        <f aca="false">ROUND(E131*H131,2)</f>
        <v>0</v>
      </c>
      <c r="J131" s="194"/>
      <c r="K131" s="195" t="n">
        <f aca="false">ROUND(E131*J131,2)</f>
        <v>0</v>
      </c>
      <c r="L131" s="195" t="n">
        <v>21</v>
      </c>
      <c r="M131" s="195" t="n">
        <f aca="false">G131*(1+L131/100)</f>
        <v>0</v>
      </c>
      <c r="N131" s="195" t="n">
        <v>0</v>
      </c>
      <c r="O131" s="195" t="n">
        <f aca="false">ROUND(E131*N131,2)</f>
        <v>0</v>
      </c>
      <c r="P131" s="195" t="n">
        <v>0</v>
      </c>
      <c r="Q131" s="195" t="n">
        <f aca="false">ROUND(E131*P131,2)</f>
        <v>0</v>
      </c>
      <c r="R131" s="195" t="s">
        <v>109</v>
      </c>
      <c r="S131" s="195" t="s">
        <v>110</v>
      </c>
      <c r="T131" s="196" t="s">
        <v>111</v>
      </c>
      <c r="U131" s="197" t="n">
        <v>1.587</v>
      </c>
      <c r="V131" s="197" t="n">
        <f aca="false">ROUND(E131*U131,2)</f>
        <v>347.22</v>
      </c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17</v>
      </c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22.5" hidden="false" customHeight="true" outlineLevel="1" collapsed="false">
      <c r="A132" s="199"/>
      <c r="B132" s="200"/>
      <c r="C132" s="201" t="s">
        <v>243</v>
      </c>
      <c r="D132" s="201"/>
      <c r="E132" s="201"/>
      <c r="F132" s="201"/>
      <c r="G132" s="201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14</v>
      </c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202" t="str">
        <f aca="false">C132</f>
        <v>sypaninou z vhodných hornin tř. 1 - 4 nebo materiálem připraveným podél výkopu ve vzdálenosti do 3 m od jeho kraje, pro jakoukoliv hloubku výkopu a jakoukoliv míru zhutnění,</v>
      </c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3" t="s">
        <v>244</v>
      </c>
      <c r="D133" s="204"/>
      <c r="E133" s="205" t="n">
        <v>218.78912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 t="n">
        <v>26</v>
      </c>
      <c r="B134" s="190" t="s">
        <v>245</v>
      </c>
      <c r="C134" s="191" t="s">
        <v>246</v>
      </c>
      <c r="D134" s="192" t="s">
        <v>196</v>
      </c>
      <c r="E134" s="193" t="n">
        <v>39</v>
      </c>
      <c r="F134" s="194"/>
      <c r="G134" s="195" t="n">
        <f aca="false">ROUND(E134*F134,2)</f>
        <v>0</v>
      </c>
      <c r="H134" s="194"/>
      <c r="I134" s="195" t="n">
        <f aca="false">ROUND(E134*H134,2)</f>
        <v>0</v>
      </c>
      <c r="J134" s="194"/>
      <c r="K134" s="195" t="n">
        <f aca="false">ROUND(E134*J134,2)</f>
        <v>0</v>
      </c>
      <c r="L134" s="195" t="n">
        <v>21</v>
      </c>
      <c r="M134" s="195" t="n">
        <f aca="false">G134*(1+L134/100)</f>
        <v>0</v>
      </c>
      <c r="N134" s="195" t="n">
        <v>0</v>
      </c>
      <c r="O134" s="195" t="n">
        <f aca="false">ROUND(E134*N134,2)</f>
        <v>0</v>
      </c>
      <c r="P134" s="195" t="n">
        <v>0</v>
      </c>
      <c r="Q134" s="195" t="n">
        <f aca="false">ROUND(E134*P134,2)</f>
        <v>0</v>
      </c>
      <c r="R134" s="195"/>
      <c r="S134" s="195" t="s">
        <v>110</v>
      </c>
      <c r="T134" s="196" t="s">
        <v>111</v>
      </c>
      <c r="U134" s="197" t="n">
        <v>0.06</v>
      </c>
      <c r="V134" s="197" t="n">
        <f aca="false">ROUND(E134*U134,2)</f>
        <v>2.34</v>
      </c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17</v>
      </c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47</v>
      </c>
      <c r="D135" s="204"/>
      <c r="E135" s="205" t="n">
        <v>39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4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 t="n">
        <v>27</v>
      </c>
      <c r="B136" s="190" t="s">
        <v>248</v>
      </c>
      <c r="C136" s="191" t="s">
        <v>249</v>
      </c>
      <c r="D136" s="192" t="s">
        <v>196</v>
      </c>
      <c r="E136" s="193" t="n">
        <v>5.61</v>
      </c>
      <c r="F136" s="194"/>
      <c r="G136" s="195" t="n">
        <f aca="false">ROUND(E136*F136,2)</f>
        <v>0</v>
      </c>
      <c r="H136" s="194"/>
      <c r="I136" s="195" t="n">
        <f aca="false">ROUND(E136*H136,2)</f>
        <v>0</v>
      </c>
      <c r="J136" s="194"/>
      <c r="K136" s="195" t="n">
        <f aca="false">ROUND(E136*J136,2)</f>
        <v>0</v>
      </c>
      <c r="L136" s="195" t="n">
        <v>21</v>
      </c>
      <c r="M136" s="195" t="n">
        <f aca="false">G136*(1+L136/100)</f>
        <v>0</v>
      </c>
      <c r="N136" s="195" t="n">
        <v>0</v>
      </c>
      <c r="O136" s="195" t="n">
        <f aca="false">ROUND(E136*N136,2)</f>
        <v>0</v>
      </c>
      <c r="P136" s="195" t="n">
        <v>0</v>
      </c>
      <c r="Q136" s="195" t="n">
        <f aca="false">ROUND(E136*P136,2)</f>
        <v>0</v>
      </c>
      <c r="R136" s="195"/>
      <c r="S136" s="195" t="s">
        <v>110</v>
      </c>
      <c r="T136" s="196" t="s">
        <v>111</v>
      </c>
      <c r="U136" s="197" t="n">
        <v>0.129</v>
      </c>
      <c r="V136" s="197" t="n">
        <f aca="false">ROUND(E136*U136,2)</f>
        <v>0.72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12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3" t="s">
        <v>250</v>
      </c>
      <c r="D137" s="204"/>
      <c r="E137" s="205" t="n">
        <v>3.06</v>
      </c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3" t="s">
        <v>251</v>
      </c>
      <c r="D138" s="204"/>
      <c r="E138" s="205" t="n">
        <v>2.55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 t="n">
        <v>28</v>
      </c>
      <c r="B139" s="190" t="s">
        <v>252</v>
      </c>
      <c r="C139" s="191" t="s">
        <v>253</v>
      </c>
      <c r="D139" s="192" t="s">
        <v>196</v>
      </c>
      <c r="E139" s="193" t="n">
        <v>39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1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09</v>
      </c>
      <c r="S139" s="195" t="s">
        <v>110</v>
      </c>
      <c r="T139" s="196" t="s">
        <v>111</v>
      </c>
      <c r="U139" s="197" t="n">
        <v>0.013</v>
      </c>
      <c r="V139" s="197" t="n">
        <f aca="false">ROUND(E139*U139,2)</f>
        <v>0.5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17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54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14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89" t="n">
        <v>29</v>
      </c>
      <c r="B141" s="190" t="s">
        <v>255</v>
      </c>
      <c r="C141" s="191" t="s">
        <v>256</v>
      </c>
      <c r="D141" s="192" t="s">
        <v>196</v>
      </c>
      <c r="E141" s="193" t="n">
        <v>5.61</v>
      </c>
      <c r="F141" s="194"/>
      <c r="G141" s="195" t="n">
        <f aca="false">ROUND(E141*F141,2)</f>
        <v>0</v>
      </c>
      <c r="H141" s="194"/>
      <c r="I141" s="195" t="n">
        <f aca="false">ROUND(E141*H141,2)</f>
        <v>0</v>
      </c>
      <c r="J141" s="194"/>
      <c r="K141" s="195" t="n">
        <f aca="false">ROUND(E141*J141,2)</f>
        <v>0</v>
      </c>
      <c r="L141" s="195" t="n">
        <v>21</v>
      </c>
      <c r="M141" s="195" t="n">
        <f aca="false">G141*(1+L141/100)</f>
        <v>0</v>
      </c>
      <c r="N141" s="195" t="n">
        <v>0</v>
      </c>
      <c r="O141" s="195" t="n">
        <f aca="false">ROUND(E141*N141,2)</f>
        <v>0</v>
      </c>
      <c r="P141" s="195" t="n">
        <v>0</v>
      </c>
      <c r="Q141" s="195" t="n">
        <f aca="false">ROUND(E141*P141,2)</f>
        <v>0</v>
      </c>
      <c r="R141" s="195" t="s">
        <v>109</v>
      </c>
      <c r="S141" s="195" t="s">
        <v>110</v>
      </c>
      <c r="T141" s="196" t="s">
        <v>111</v>
      </c>
      <c r="U141" s="197" t="n">
        <v>0.018</v>
      </c>
      <c r="V141" s="197" t="n">
        <f aca="false">ROUND(E141*U141,2)</f>
        <v>0.1</v>
      </c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12</v>
      </c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true" outlineLevel="1" collapsed="false">
      <c r="A142" s="199"/>
      <c r="B142" s="200"/>
      <c r="C142" s="201" t="s">
        <v>254</v>
      </c>
      <c r="D142" s="201"/>
      <c r="E142" s="201"/>
      <c r="F142" s="201"/>
      <c r="G142" s="201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14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22.5" hidden="false" customHeight="false" outlineLevel="1" collapsed="false">
      <c r="A143" s="189" t="n">
        <v>30</v>
      </c>
      <c r="B143" s="190" t="s">
        <v>257</v>
      </c>
      <c r="C143" s="191" t="s">
        <v>258</v>
      </c>
      <c r="D143" s="192" t="s">
        <v>196</v>
      </c>
      <c r="E143" s="193" t="n">
        <v>39</v>
      </c>
      <c r="F143" s="194"/>
      <c r="G143" s="195" t="n">
        <f aca="false">ROUND(E143*F143,2)</f>
        <v>0</v>
      </c>
      <c r="H143" s="194"/>
      <c r="I143" s="195" t="n">
        <f aca="false">ROUND(E143*H143,2)</f>
        <v>0</v>
      </c>
      <c r="J143" s="194"/>
      <c r="K143" s="195" t="n">
        <f aca="false">ROUND(E143*J143,2)</f>
        <v>0</v>
      </c>
      <c r="L143" s="195" t="n">
        <v>21</v>
      </c>
      <c r="M143" s="195" t="n">
        <f aca="false">G143*(1+L143/100)</f>
        <v>0</v>
      </c>
      <c r="N143" s="195" t="n">
        <v>0</v>
      </c>
      <c r="O143" s="195" t="n">
        <f aca="false">ROUND(E143*N143,2)</f>
        <v>0</v>
      </c>
      <c r="P143" s="195" t="n">
        <v>0</v>
      </c>
      <c r="Q143" s="195" t="n">
        <f aca="false">ROUND(E143*P143,2)</f>
        <v>0</v>
      </c>
      <c r="R143" s="195" t="s">
        <v>109</v>
      </c>
      <c r="S143" s="195" t="s">
        <v>110</v>
      </c>
      <c r="T143" s="196" t="s">
        <v>111</v>
      </c>
      <c r="U143" s="197" t="n">
        <v>0.13</v>
      </c>
      <c r="V143" s="197" t="n">
        <f aca="false">ROUND(E143*U143,2)</f>
        <v>5.07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17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true" outlineLevel="1" collapsed="false">
      <c r="A144" s="199"/>
      <c r="B144" s="200"/>
      <c r="C144" s="201" t="s">
        <v>259</v>
      </c>
      <c r="D144" s="201"/>
      <c r="E144" s="201"/>
      <c r="F144" s="201"/>
      <c r="G144" s="201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14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89" t="n">
        <v>31</v>
      </c>
      <c r="B145" s="190" t="s">
        <v>260</v>
      </c>
      <c r="C145" s="191" t="s">
        <v>261</v>
      </c>
      <c r="D145" s="192" t="s">
        <v>196</v>
      </c>
      <c r="E145" s="193" t="n">
        <v>5.61</v>
      </c>
      <c r="F145" s="194"/>
      <c r="G145" s="195" t="n">
        <f aca="false">ROUND(E145*F145,2)</f>
        <v>0</v>
      </c>
      <c r="H145" s="194"/>
      <c r="I145" s="195" t="n">
        <f aca="false">ROUND(E145*H145,2)</f>
        <v>0</v>
      </c>
      <c r="J145" s="194"/>
      <c r="K145" s="195" t="n">
        <f aca="false">ROUND(E145*J145,2)</f>
        <v>0</v>
      </c>
      <c r="L145" s="195" t="n">
        <v>21</v>
      </c>
      <c r="M145" s="195" t="n">
        <f aca="false">G145*(1+L145/100)</f>
        <v>0</v>
      </c>
      <c r="N145" s="195" t="n">
        <v>0</v>
      </c>
      <c r="O145" s="195" t="n">
        <f aca="false">ROUND(E145*N145,2)</f>
        <v>0</v>
      </c>
      <c r="P145" s="195" t="n">
        <v>0</v>
      </c>
      <c r="Q145" s="195" t="n">
        <f aca="false">ROUND(E145*P145,2)</f>
        <v>0</v>
      </c>
      <c r="R145" s="195" t="s">
        <v>109</v>
      </c>
      <c r="S145" s="195" t="s">
        <v>110</v>
      </c>
      <c r="T145" s="196" t="s">
        <v>111</v>
      </c>
      <c r="U145" s="197" t="n">
        <v>0.107</v>
      </c>
      <c r="V145" s="197" t="n">
        <f aca="false">ROUND(E145*U145,2)</f>
        <v>0.6</v>
      </c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12</v>
      </c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true" outlineLevel="1" collapsed="false">
      <c r="A146" s="199"/>
      <c r="B146" s="200"/>
      <c r="C146" s="201" t="s">
        <v>262</v>
      </c>
      <c r="D146" s="201"/>
      <c r="E146" s="201"/>
      <c r="F146" s="201"/>
      <c r="G146" s="201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14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89" t="n">
        <v>32</v>
      </c>
      <c r="B147" s="190" t="s">
        <v>263</v>
      </c>
      <c r="C147" s="191" t="s">
        <v>264</v>
      </c>
      <c r="D147" s="192" t="s">
        <v>196</v>
      </c>
      <c r="E147" s="193" t="n">
        <v>5.61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5" t="n">
        <v>0</v>
      </c>
      <c r="O147" s="195" t="n">
        <f aca="false">ROUND(E147*N147,2)</f>
        <v>0</v>
      </c>
      <c r="P147" s="195" t="n">
        <v>0</v>
      </c>
      <c r="Q147" s="195" t="n">
        <f aca="false">ROUND(E147*P147,2)</f>
        <v>0</v>
      </c>
      <c r="R147" s="195" t="s">
        <v>109</v>
      </c>
      <c r="S147" s="195" t="s">
        <v>110</v>
      </c>
      <c r="T147" s="196" t="s">
        <v>111</v>
      </c>
      <c r="U147" s="197" t="n">
        <v>0.19</v>
      </c>
      <c r="V147" s="197" t="n">
        <f aca="false">ROUND(E147*U147,2)</f>
        <v>1.07</v>
      </c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12</v>
      </c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true" outlineLevel="1" collapsed="false">
      <c r="A148" s="199"/>
      <c r="B148" s="200"/>
      <c r="C148" s="201" t="s">
        <v>265</v>
      </c>
      <c r="D148" s="201"/>
      <c r="E148" s="201"/>
      <c r="F148" s="201"/>
      <c r="G148" s="201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14</v>
      </c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206" t="n">
        <v>33</v>
      </c>
      <c r="B149" s="207" t="s">
        <v>266</v>
      </c>
      <c r="C149" s="208" t="s">
        <v>267</v>
      </c>
      <c r="D149" s="209" t="s">
        <v>121</v>
      </c>
      <c r="E149" s="210" t="n">
        <v>325.4957</v>
      </c>
      <c r="F149" s="211"/>
      <c r="G149" s="212" t="n">
        <f aca="false">ROUND(E149*F149,2)</f>
        <v>0</v>
      </c>
      <c r="H149" s="211"/>
      <c r="I149" s="212" t="n">
        <f aca="false">ROUND(E149*H149,2)</f>
        <v>0</v>
      </c>
      <c r="J149" s="211"/>
      <c r="K149" s="212" t="n">
        <f aca="false">ROUND(E149*J149,2)</f>
        <v>0</v>
      </c>
      <c r="L149" s="212" t="n">
        <v>21</v>
      </c>
      <c r="M149" s="212" t="n">
        <f aca="false">G149*(1+L149/100)</f>
        <v>0</v>
      </c>
      <c r="N149" s="212" t="n">
        <v>0</v>
      </c>
      <c r="O149" s="212" t="n">
        <f aca="false">ROUND(E149*N149,2)</f>
        <v>0</v>
      </c>
      <c r="P149" s="212" t="n">
        <v>0</v>
      </c>
      <c r="Q149" s="212" t="n">
        <f aca="false">ROUND(E149*P149,2)</f>
        <v>0</v>
      </c>
      <c r="R149" s="212" t="s">
        <v>109</v>
      </c>
      <c r="S149" s="212" t="s">
        <v>110</v>
      </c>
      <c r="T149" s="213" t="s">
        <v>111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17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206" t="n">
        <v>34</v>
      </c>
      <c r="B150" s="207" t="s">
        <v>268</v>
      </c>
      <c r="C150" s="208" t="s">
        <v>269</v>
      </c>
      <c r="D150" s="209" t="s">
        <v>121</v>
      </c>
      <c r="E150" s="210" t="n">
        <v>0.52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21</v>
      </c>
      <c r="M150" s="212" t="n">
        <f aca="false">G150*(1+L150/100)</f>
        <v>0</v>
      </c>
      <c r="N150" s="212" t="n">
        <v>0</v>
      </c>
      <c r="O150" s="212" t="n">
        <f aca="false">ROUND(E150*N150,2)</f>
        <v>0</v>
      </c>
      <c r="P150" s="212" t="n">
        <v>0</v>
      </c>
      <c r="Q150" s="212" t="n">
        <f aca="false">ROUND(E150*P150,2)</f>
        <v>0</v>
      </c>
      <c r="R150" s="212" t="s">
        <v>109</v>
      </c>
      <c r="S150" s="212" t="s">
        <v>110</v>
      </c>
      <c r="T150" s="213" t="s">
        <v>111</v>
      </c>
      <c r="U150" s="197" t="n">
        <v>0</v>
      </c>
      <c r="V150" s="197" t="n">
        <f aca="false">ROUND(E150*U150,2)</f>
        <v>0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17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35</v>
      </c>
      <c r="B151" s="190" t="s">
        <v>270</v>
      </c>
      <c r="C151" s="191" t="s">
        <v>271</v>
      </c>
      <c r="D151" s="192" t="s">
        <v>272</v>
      </c>
      <c r="E151" s="193" t="n">
        <v>1.17101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1</v>
      </c>
      <c r="M151" s="195" t="n">
        <f aca="false">G151*(1+L151/100)</f>
        <v>0</v>
      </c>
      <c r="N151" s="195" t="n">
        <v>0.001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 t="s">
        <v>273</v>
      </c>
      <c r="S151" s="195" t="s">
        <v>110</v>
      </c>
      <c r="T151" s="196" t="s">
        <v>111</v>
      </c>
      <c r="U151" s="197" t="n">
        <v>0</v>
      </c>
      <c r="V151" s="197" t="n">
        <f aca="false">ROUND(E151*U151,2)</f>
        <v>0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74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75</v>
      </c>
      <c r="D152" s="204"/>
      <c r="E152" s="205" t="n">
        <v>1.02375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3" t="s">
        <v>276</v>
      </c>
      <c r="D153" s="204"/>
      <c r="E153" s="205" t="n">
        <v>0.14726</v>
      </c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36</v>
      </c>
      <c r="B154" s="190" t="s">
        <v>277</v>
      </c>
      <c r="C154" s="191" t="s">
        <v>278</v>
      </c>
      <c r="D154" s="192" t="s">
        <v>121</v>
      </c>
      <c r="E154" s="193" t="n">
        <v>0.56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5" t="n">
        <v>1.67</v>
      </c>
      <c r="O154" s="195" t="n">
        <f aca="false">ROUND(E154*N154,2)</f>
        <v>0.94</v>
      </c>
      <c r="P154" s="195" t="n">
        <v>0</v>
      </c>
      <c r="Q154" s="195" t="n">
        <f aca="false">ROUND(E154*P154,2)</f>
        <v>0</v>
      </c>
      <c r="R154" s="195" t="s">
        <v>273</v>
      </c>
      <c r="S154" s="195" t="s">
        <v>110</v>
      </c>
      <c r="T154" s="196" t="s">
        <v>111</v>
      </c>
      <c r="U154" s="197" t="n">
        <v>0</v>
      </c>
      <c r="V154" s="197" t="n">
        <f aca="false">ROUND(E154*U154,2)</f>
        <v>0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27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3" t="s">
        <v>280</v>
      </c>
      <c r="D155" s="204"/>
      <c r="E155" s="205" t="n">
        <v>0.561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89" t="n">
        <v>37</v>
      </c>
      <c r="B156" s="190" t="s">
        <v>281</v>
      </c>
      <c r="C156" s="191" t="s">
        <v>282</v>
      </c>
      <c r="D156" s="192" t="s">
        <v>283</v>
      </c>
      <c r="E156" s="193" t="n">
        <v>375.6609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1</v>
      </c>
      <c r="M156" s="195" t="n">
        <f aca="false">G156*(1+L156/100)</f>
        <v>0</v>
      </c>
      <c r="N156" s="195" t="n">
        <v>1</v>
      </c>
      <c r="O156" s="195" t="n">
        <f aca="false">ROUND(E156*N156,2)</f>
        <v>375.66</v>
      </c>
      <c r="P156" s="195" t="n">
        <v>0</v>
      </c>
      <c r="Q156" s="195" t="n">
        <f aca="false">ROUND(E156*P156,2)</f>
        <v>0</v>
      </c>
      <c r="R156" s="195" t="s">
        <v>273</v>
      </c>
      <c r="S156" s="195" t="s">
        <v>110</v>
      </c>
      <c r="T156" s="196" t="s">
        <v>111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27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84</v>
      </c>
      <c r="D157" s="204"/>
      <c r="E157" s="205" t="n">
        <v>375.6609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0" collapsed="false">
      <c r="A158" s="181" t="s">
        <v>104</v>
      </c>
      <c r="B158" s="182" t="s">
        <v>65</v>
      </c>
      <c r="C158" s="183" t="s">
        <v>66</v>
      </c>
      <c r="D158" s="184"/>
      <c r="E158" s="185"/>
      <c r="F158" s="186"/>
      <c r="G158" s="186" t="n">
        <f aca="false">SUMIF(AG159:AG188,"&lt;&gt;NOR",G159:G188)</f>
        <v>0</v>
      </c>
      <c r="H158" s="186"/>
      <c r="I158" s="186" t="n">
        <f aca="false">SUM(I159:I188)</f>
        <v>0</v>
      </c>
      <c r="J158" s="186"/>
      <c r="K158" s="186" t="n">
        <f aca="false">SUM(K159:K188)</f>
        <v>0</v>
      </c>
      <c r="L158" s="186"/>
      <c r="M158" s="186" t="n">
        <f aca="false">SUM(M159:M188)</f>
        <v>0</v>
      </c>
      <c r="N158" s="186"/>
      <c r="O158" s="186" t="n">
        <f aca="false">SUM(O159:O188)</f>
        <v>119.95</v>
      </c>
      <c r="P158" s="186"/>
      <c r="Q158" s="186" t="n">
        <f aca="false">SUM(Q159:Q188)</f>
        <v>0</v>
      </c>
      <c r="R158" s="186"/>
      <c r="S158" s="186"/>
      <c r="T158" s="187"/>
      <c r="U158" s="188"/>
      <c r="V158" s="188" t="n">
        <f aca="false">SUM(V159:V188)</f>
        <v>116.72</v>
      </c>
      <c r="W158" s="188"/>
      <c r="AG158" s="0" t="s">
        <v>105</v>
      </c>
    </row>
    <row r="159" customFormat="false" ht="12.75" hidden="false" customHeight="false" outlineLevel="1" collapsed="false">
      <c r="A159" s="189" t="n">
        <v>38</v>
      </c>
      <c r="B159" s="190" t="s">
        <v>285</v>
      </c>
      <c r="C159" s="191" t="s">
        <v>286</v>
      </c>
      <c r="D159" s="192" t="s">
        <v>121</v>
      </c>
      <c r="E159" s="193" t="n">
        <v>40.622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1</v>
      </c>
      <c r="M159" s="195" t="n">
        <f aca="false">G159*(1+L159/100)</f>
        <v>0</v>
      </c>
      <c r="N159" s="195" t="n">
        <v>1.89077</v>
      </c>
      <c r="O159" s="195" t="n">
        <f aca="false">ROUND(E159*N159,2)</f>
        <v>76.81</v>
      </c>
      <c r="P159" s="195" t="n">
        <v>0</v>
      </c>
      <c r="Q159" s="195" t="n">
        <f aca="false">ROUND(E159*P159,2)</f>
        <v>0</v>
      </c>
      <c r="R159" s="195" t="s">
        <v>287</v>
      </c>
      <c r="S159" s="195" t="s">
        <v>110</v>
      </c>
      <c r="T159" s="196" t="s">
        <v>111</v>
      </c>
      <c r="U159" s="197" t="n">
        <v>1.317</v>
      </c>
      <c r="V159" s="197" t="n">
        <f aca="false">ROUND(E159*U159,2)</f>
        <v>53.5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17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true" outlineLevel="1" collapsed="false">
      <c r="A160" s="199"/>
      <c r="B160" s="200"/>
      <c r="C160" s="201" t="s">
        <v>288</v>
      </c>
      <c r="D160" s="201"/>
      <c r="E160" s="201"/>
      <c r="F160" s="201"/>
      <c r="G160" s="201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14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3" t="s">
        <v>289</v>
      </c>
      <c r="D161" s="204"/>
      <c r="E161" s="205" t="n">
        <v>39.416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90</v>
      </c>
      <c r="D162" s="204"/>
      <c r="E162" s="205" t="n">
        <v>1.206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89" t="n">
        <v>39</v>
      </c>
      <c r="B163" s="190" t="s">
        <v>291</v>
      </c>
      <c r="C163" s="191" t="s">
        <v>292</v>
      </c>
      <c r="D163" s="192" t="s">
        <v>196</v>
      </c>
      <c r="E163" s="193" t="n">
        <v>27.864</v>
      </c>
      <c r="F163" s="194"/>
      <c r="G163" s="195" t="n">
        <f aca="false">ROUND(E163*F163,2)</f>
        <v>0</v>
      </c>
      <c r="H163" s="194"/>
      <c r="I163" s="195" t="n">
        <f aca="false">ROUND(E163*H163,2)</f>
        <v>0</v>
      </c>
      <c r="J163" s="194"/>
      <c r="K163" s="195" t="n">
        <f aca="false">ROUND(E163*J163,2)</f>
        <v>0</v>
      </c>
      <c r="L163" s="195" t="n">
        <v>21</v>
      </c>
      <c r="M163" s="195" t="n">
        <f aca="false">G163*(1+L163/100)</f>
        <v>0</v>
      </c>
      <c r="N163" s="195" t="n">
        <v>0.2525</v>
      </c>
      <c r="O163" s="195" t="n">
        <f aca="false">ROUND(E163*N163,2)</f>
        <v>7.04</v>
      </c>
      <c r="P163" s="195" t="n">
        <v>0</v>
      </c>
      <c r="Q163" s="195" t="n">
        <f aca="false">ROUND(E163*P163,2)</f>
        <v>0</v>
      </c>
      <c r="R163" s="195"/>
      <c r="S163" s="195" t="s">
        <v>110</v>
      </c>
      <c r="T163" s="196" t="s">
        <v>111</v>
      </c>
      <c r="U163" s="197" t="n">
        <v>0.242</v>
      </c>
      <c r="V163" s="197" t="n">
        <f aca="false">ROUND(E163*U163,2)</f>
        <v>6.74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1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93</v>
      </c>
      <c r="D164" s="204"/>
      <c r="E164" s="205" t="n">
        <v>27.86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22.5" hidden="false" customHeight="false" outlineLevel="1" collapsed="false">
      <c r="A165" s="206" t="n">
        <v>40</v>
      </c>
      <c r="B165" s="207" t="s">
        <v>294</v>
      </c>
      <c r="C165" s="208" t="s">
        <v>295</v>
      </c>
      <c r="D165" s="209" t="s">
        <v>296</v>
      </c>
      <c r="E165" s="210" t="n">
        <v>2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1</v>
      </c>
      <c r="M165" s="212" t="n">
        <f aca="false">G165*(1+L165/100)</f>
        <v>0</v>
      </c>
      <c r="N165" s="212" t="n">
        <v>0.0066</v>
      </c>
      <c r="O165" s="212" t="n">
        <f aca="false">ROUND(E165*N165,2)</f>
        <v>0.01</v>
      </c>
      <c r="P165" s="212" t="n">
        <v>0</v>
      </c>
      <c r="Q165" s="212" t="n">
        <f aca="false">ROUND(E165*P165,2)</f>
        <v>0</v>
      </c>
      <c r="R165" s="212" t="s">
        <v>287</v>
      </c>
      <c r="S165" s="212" t="s">
        <v>110</v>
      </c>
      <c r="T165" s="213" t="s">
        <v>111</v>
      </c>
      <c r="U165" s="197" t="n">
        <v>0.28</v>
      </c>
      <c r="V165" s="197" t="n">
        <f aca="false">ROUND(E165*U165,2)</f>
        <v>0.56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17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22.5" hidden="false" customHeight="false" outlineLevel="1" collapsed="false">
      <c r="A166" s="189" t="n">
        <v>41</v>
      </c>
      <c r="B166" s="190" t="s">
        <v>297</v>
      </c>
      <c r="C166" s="191" t="s">
        <v>298</v>
      </c>
      <c r="D166" s="192" t="s">
        <v>121</v>
      </c>
      <c r="E166" s="193" t="n">
        <v>1.182</v>
      </c>
      <c r="F166" s="194"/>
      <c r="G166" s="195" t="n">
        <f aca="false">ROUND(E166*F166,2)</f>
        <v>0</v>
      </c>
      <c r="H166" s="194"/>
      <c r="I166" s="195" t="n">
        <f aca="false">ROUND(E166*H166,2)</f>
        <v>0</v>
      </c>
      <c r="J166" s="194"/>
      <c r="K166" s="195" t="n">
        <f aca="false">ROUND(E166*J166,2)</f>
        <v>0</v>
      </c>
      <c r="L166" s="195" t="n">
        <v>21</v>
      </c>
      <c r="M166" s="195" t="n">
        <f aca="false">G166*(1+L166/100)</f>
        <v>0</v>
      </c>
      <c r="N166" s="195" t="n">
        <v>2.5</v>
      </c>
      <c r="O166" s="195" t="n">
        <f aca="false">ROUND(E166*N166,2)</f>
        <v>2.96</v>
      </c>
      <c r="P166" s="195" t="n">
        <v>0</v>
      </c>
      <c r="Q166" s="195" t="n">
        <f aca="false">ROUND(E166*P166,2)</f>
        <v>0</v>
      </c>
      <c r="R166" s="195" t="s">
        <v>287</v>
      </c>
      <c r="S166" s="195" t="s">
        <v>110</v>
      </c>
      <c r="T166" s="196" t="s">
        <v>111</v>
      </c>
      <c r="U166" s="197" t="n">
        <v>1.449</v>
      </c>
      <c r="V166" s="197" t="n">
        <f aca="false">ROUND(E166*U166,2)</f>
        <v>1.71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17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true" outlineLevel="1" collapsed="false">
      <c r="A167" s="199"/>
      <c r="B167" s="200"/>
      <c r="C167" s="201" t="s">
        <v>299</v>
      </c>
      <c r="D167" s="201"/>
      <c r="E167" s="201"/>
      <c r="F167" s="201"/>
      <c r="G167" s="201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14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3" t="s">
        <v>300</v>
      </c>
      <c r="D168" s="204"/>
      <c r="E168" s="205" t="n">
        <v>1.18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22.5" hidden="false" customHeight="false" outlineLevel="1" collapsed="false">
      <c r="A169" s="189" t="n">
        <v>42</v>
      </c>
      <c r="B169" s="190" t="s">
        <v>301</v>
      </c>
      <c r="C169" s="191" t="s">
        <v>302</v>
      </c>
      <c r="D169" s="192" t="s">
        <v>121</v>
      </c>
      <c r="E169" s="193" t="n">
        <v>0.576</v>
      </c>
      <c r="F169" s="194"/>
      <c r="G169" s="195" t="n">
        <f aca="false">ROUND(E169*F169,2)</f>
        <v>0</v>
      </c>
      <c r="H169" s="194"/>
      <c r="I169" s="195" t="n">
        <f aca="false">ROUND(E169*H169,2)</f>
        <v>0</v>
      </c>
      <c r="J169" s="194"/>
      <c r="K169" s="195" t="n">
        <f aca="false">ROUND(E169*J169,2)</f>
        <v>0</v>
      </c>
      <c r="L169" s="195" t="n">
        <v>21</v>
      </c>
      <c r="M169" s="195" t="n">
        <f aca="false">G169*(1+L169/100)</f>
        <v>0</v>
      </c>
      <c r="N169" s="195" t="n">
        <v>2.5</v>
      </c>
      <c r="O169" s="195" t="n">
        <f aca="false">ROUND(E169*N169,2)</f>
        <v>1.44</v>
      </c>
      <c r="P169" s="195" t="n">
        <v>0</v>
      </c>
      <c r="Q169" s="195" t="n">
        <f aca="false">ROUND(E169*P169,2)</f>
        <v>0</v>
      </c>
      <c r="R169" s="195" t="s">
        <v>287</v>
      </c>
      <c r="S169" s="195" t="s">
        <v>110</v>
      </c>
      <c r="T169" s="196" t="s">
        <v>111</v>
      </c>
      <c r="U169" s="197" t="n">
        <v>1.192</v>
      </c>
      <c r="V169" s="197" t="n">
        <f aca="false">ROUND(E169*U169,2)</f>
        <v>0.69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12</v>
      </c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true" outlineLevel="1" collapsed="false">
      <c r="A170" s="199"/>
      <c r="B170" s="200"/>
      <c r="C170" s="201" t="s">
        <v>299</v>
      </c>
      <c r="D170" s="201"/>
      <c r="E170" s="201"/>
      <c r="F170" s="201"/>
      <c r="G170" s="201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14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141</v>
      </c>
      <c r="D171" s="204"/>
      <c r="E171" s="205" t="n">
        <v>0.432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142</v>
      </c>
      <c r="D172" s="204"/>
      <c r="E172" s="205" t="n">
        <v>0.144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89" t="n">
        <v>43</v>
      </c>
      <c r="B173" s="190" t="s">
        <v>303</v>
      </c>
      <c r="C173" s="191" t="s">
        <v>304</v>
      </c>
      <c r="D173" s="192" t="s">
        <v>121</v>
      </c>
      <c r="E173" s="193" t="n">
        <v>2.592</v>
      </c>
      <c r="F173" s="194"/>
      <c r="G173" s="195" t="n">
        <f aca="false">ROUND(E173*F173,2)</f>
        <v>0</v>
      </c>
      <c r="H173" s="194"/>
      <c r="I173" s="195" t="n">
        <f aca="false">ROUND(E173*H173,2)</f>
        <v>0</v>
      </c>
      <c r="J173" s="194"/>
      <c r="K173" s="195" t="n">
        <f aca="false">ROUND(E173*J173,2)</f>
        <v>0</v>
      </c>
      <c r="L173" s="195" t="n">
        <v>21</v>
      </c>
      <c r="M173" s="195" t="n">
        <f aca="false">G173*(1+L173/100)</f>
        <v>0</v>
      </c>
      <c r="N173" s="195" t="n">
        <v>2.56497</v>
      </c>
      <c r="O173" s="195" t="n">
        <f aca="false">ROUND(E173*N173,2)</f>
        <v>6.65</v>
      </c>
      <c r="P173" s="195" t="n">
        <v>0</v>
      </c>
      <c r="Q173" s="195" t="n">
        <f aca="false">ROUND(E173*P173,2)</f>
        <v>0</v>
      </c>
      <c r="R173" s="195"/>
      <c r="S173" s="195" t="s">
        <v>110</v>
      </c>
      <c r="T173" s="196" t="s">
        <v>111</v>
      </c>
      <c r="U173" s="197" t="n">
        <v>2.301</v>
      </c>
      <c r="V173" s="197" t="n">
        <f aca="false">ROUND(E173*U173,2)</f>
        <v>5.96</v>
      </c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12</v>
      </c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3" t="s">
        <v>305</v>
      </c>
      <c r="D174" s="204"/>
      <c r="E174" s="205" t="n">
        <v>1.268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306</v>
      </c>
      <c r="D175" s="204"/>
      <c r="E175" s="205" t="n">
        <v>1.324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89" t="n">
        <v>44</v>
      </c>
      <c r="B176" s="190" t="s">
        <v>307</v>
      </c>
      <c r="C176" s="191" t="s">
        <v>308</v>
      </c>
      <c r="D176" s="192" t="s">
        <v>196</v>
      </c>
      <c r="E176" s="193" t="n">
        <v>2.36</v>
      </c>
      <c r="F176" s="194"/>
      <c r="G176" s="195" t="n">
        <f aca="false">ROUND(E176*F176,2)</f>
        <v>0</v>
      </c>
      <c r="H176" s="194"/>
      <c r="I176" s="195" t="n">
        <f aca="false">ROUND(E176*H176,2)</f>
        <v>0</v>
      </c>
      <c r="J176" s="194"/>
      <c r="K176" s="195" t="n">
        <f aca="false">ROUND(E176*J176,2)</f>
        <v>0</v>
      </c>
      <c r="L176" s="195" t="n">
        <v>21</v>
      </c>
      <c r="M176" s="195" t="n">
        <f aca="false">G176*(1+L176/100)</f>
        <v>0</v>
      </c>
      <c r="N176" s="195" t="n">
        <v>0.0048</v>
      </c>
      <c r="O176" s="195" t="n">
        <f aca="false">ROUND(E176*N176,2)</f>
        <v>0.01</v>
      </c>
      <c r="P176" s="195" t="n">
        <v>0</v>
      </c>
      <c r="Q176" s="195" t="n">
        <f aca="false">ROUND(E176*P176,2)</f>
        <v>0</v>
      </c>
      <c r="R176" s="195" t="s">
        <v>287</v>
      </c>
      <c r="S176" s="195" t="s">
        <v>110</v>
      </c>
      <c r="T176" s="196" t="s">
        <v>111</v>
      </c>
      <c r="U176" s="197" t="n">
        <v>0.825</v>
      </c>
      <c r="V176" s="197" t="n">
        <f aca="false">ROUND(E176*U176,2)</f>
        <v>1.95</v>
      </c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12</v>
      </c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true" outlineLevel="1" collapsed="false">
      <c r="A177" s="199"/>
      <c r="B177" s="200"/>
      <c r="C177" s="201" t="s">
        <v>288</v>
      </c>
      <c r="D177" s="201"/>
      <c r="E177" s="201"/>
      <c r="F177" s="201"/>
      <c r="G177" s="201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14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309</v>
      </c>
      <c r="D178" s="204"/>
      <c r="E178" s="205" t="n">
        <v>1.3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3" t="s">
        <v>310</v>
      </c>
      <c r="D179" s="204"/>
      <c r="E179" s="205" t="n">
        <v>1.04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89" t="n">
        <v>45</v>
      </c>
      <c r="B180" s="190" t="s">
        <v>311</v>
      </c>
      <c r="C180" s="191" t="s">
        <v>312</v>
      </c>
      <c r="D180" s="192" t="s">
        <v>121</v>
      </c>
      <c r="E180" s="193" t="n">
        <v>2.0288</v>
      </c>
      <c r="F180" s="194"/>
      <c r="G180" s="195" t="n">
        <f aca="false">ROUND(E180*F180,2)</f>
        <v>0</v>
      </c>
      <c r="H180" s="194"/>
      <c r="I180" s="195" t="n">
        <f aca="false">ROUND(E180*H180,2)</f>
        <v>0</v>
      </c>
      <c r="J180" s="194"/>
      <c r="K180" s="195" t="n">
        <f aca="false">ROUND(E180*J180,2)</f>
        <v>0</v>
      </c>
      <c r="L180" s="195" t="n">
        <v>21</v>
      </c>
      <c r="M180" s="195" t="n">
        <f aca="false">G180*(1+L180/100)</f>
        <v>0</v>
      </c>
      <c r="N180" s="195" t="n">
        <v>2.4216</v>
      </c>
      <c r="O180" s="195" t="n">
        <f aca="false">ROUND(E180*N180,2)</f>
        <v>4.91</v>
      </c>
      <c r="P180" s="195" t="n">
        <v>0</v>
      </c>
      <c r="Q180" s="195" t="n">
        <f aca="false">ROUND(E180*P180,2)</f>
        <v>0</v>
      </c>
      <c r="R180" s="195"/>
      <c r="S180" s="195" t="s">
        <v>110</v>
      </c>
      <c r="T180" s="196" t="s">
        <v>111</v>
      </c>
      <c r="U180" s="197" t="n">
        <v>0.575</v>
      </c>
      <c r="V180" s="197" t="n">
        <f aca="false">ROUND(E180*U180,2)</f>
        <v>1.17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1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3" t="s">
        <v>313</v>
      </c>
      <c r="D181" s="204"/>
      <c r="E181" s="205" t="n">
        <v>2.0288</v>
      </c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89" t="n">
        <v>46</v>
      </c>
      <c r="B182" s="190" t="s">
        <v>314</v>
      </c>
      <c r="C182" s="191" t="s">
        <v>315</v>
      </c>
      <c r="D182" s="192" t="s">
        <v>196</v>
      </c>
      <c r="E182" s="193" t="n">
        <v>5.072</v>
      </c>
      <c r="F182" s="194"/>
      <c r="G182" s="195" t="n">
        <f aca="false">ROUND(E182*F182,2)</f>
        <v>0</v>
      </c>
      <c r="H182" s="194"/>
      <c r="I182" s="195" t="n">
        <f aca="false">ROUND(E182*H182,2)</f>
        <v>0</v>
      </c>
      <c r="J182" s="194"/>
      <c r="K182" s="195" t="n">
        <f aca="false">ROUND(E182*J182,2)</f>
        <v>0</v>
      </c>
      <c r="L182" s="195" t="n">
        <v>21</v>
      </c>
      <c r="M182" s="195" t="n">
        <f aca="false">G182*(1+L182/100)</f>
        <v>0</v>
      </c>
      <c r="N182" s="195" t="n">
        <v>0</v>
      </c>
      <c r="O182" s="195" t="n">
        <f aca="false">ROUND(E182*N182,2)</f>
        <v>0</v>
      </c>
      <c r="P182" s="195" t="n">
        <v>0</v>
      </c>
      <c r="Q182" s="195" t="n">
        <f aca="false">ROUND(E182*P182,2)</f>
        <v>0</v>
      </c>
      <c r="R182" s="195"/>
      <c r="S182" s="195" t="s">
        <v>110</v>
      </c>
      <c r="T182" s="196" t="s">
        <v>111</v>
      </c>
      <c r="U182" s="197" t="n">
        <v>0.575</v>
      </c>
      <c r="V182" s="197" t="n">
        <f aca="false">ROUND(E182*U182,2)</f>
        <v>2.92</v>
      </c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12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316</v>
      </c>
      <c r="D183" s="204"/>
      <c r="E183" s="205" t="n">
        <v>5.072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206" t="n">
        <v>47</v>
      </c>
      <c r="B184" s="207" t="s">
        <v>317</v>
      </c>
      <c r="C184" s="208" t="s">
        <v>318</v>
      </c>
      <c r="D184" s="209" t="s">
        <v>196</v>
      </c>
      <c r="E184" s="210" t="n">
        <v>27.864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21</v>
      </c>
      <c r="M184" s="212" t="n">
        <f aca="false">G184*(1+L184/100)</f>
        <v>0</v>
      </c>
      <c r="N184" s="212" t="n">
        <v>0.71834</v>
      </c>
      <c r="O184" s="212" t="n">
        <f aca="false">ROUND(E184*N184,2)</f>
        <v>20.02</v>
      </c>
      <c r="P184" s="212" t="n">
        <v>0</v>
      </c>
      <c r="Q184" s="212" t="n">
        <f aca="false">ROUND(E184*P184,2)</f>
        <v>0</v>
      </c>
      <c r="R184" s="212"/>
      <c r="S184" s="212" t="s">
        <v>110</v>
      </c>
      <c r="T184" s="213" t="s">
        <v>111</v>
      </c>
      <c r="U184" s="197" t="n">
        <v>1.49</v>
      </c>
      <c r="V184" s="197" t="n">
        <f aca="false">ROUND(E184*U184,2)</f>
        <v>41.52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12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89" t="n">
        <v>48</v>
      </c>
      <c r="B185" s="190" t="s">
        <v>319</v>
      </c>
      <c r="C185" s="191" t="s">
        <v>320</v>
      </c>
      <c r="D185" s="192" t="s">
        <v>296</v>
      </c>
      <c r="E185" s="193" t="n">
        <v>1.01</v>
      </c>
      <c r="F185" s="194"/>
      <c r="G185" s="195" t="n">
        <f aca="false">ROUND(E185*F185,2)</f>
        <v>0</v>
      </c>
      <c r="H185" s="194"/>
      <c r="I185" s="195" t="n">
        <f aca="false">ROUND(E185*H185,2)</f>
        <v>0</v>
      </c>
      <c r="J185" s="194"/>
      <c r="K185" s="195" t="n">
        <f aca="false">ROUND(E185*J185,2)</f>
        <v>0</v>
      </c>
      <c r="L185" s="195" t="n">
        <v>21</v>
      </c>
      <c r="M185" s="195" t="n">
        <f aca="false">G185*(1+L185/100)</f>
        <v>0</v>
      </c>
      <c r="N185" s="195" t="n">
        <v>0.0275</v>
      </c>
      <c r="O185" s="195" t="n">
        <f aca="false">ROUND(E185*N185,2)</f>
        <v>0.03</v>
      </c>
      <c r="P185" s="195" t="n">
        <v>0</v>
      </c>
      <c r="Q185" s="195" t="n">
        <f aca="false">ROUND(E185*P185,2)</f>
        <v>0</v>
      </c>
      <c r="R185" s="195"/>
      <c r="S185" s="195" t="s">
        <v>321</v>
      </c>
      <c r="T185" s="196" t="s">
        <v>322</v>
      </c>
      <c r="U185" s="197" t="n">
        <v>0</v>
      </c>
      <c r="V185" s="197" t="n">
        <f aca="false">ROUND(E185*U185,2)</f>
        <v>0</v>
      </c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279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323</v>
      </c>
      <c r="D186" s="204"/>
      <c r="E186" s="205" t="n">
        <v>1.0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22.5" hidden="false" customHeight="false" outlineLevel="1" collapsed="false">
      <c r="A187" s="189" t="n">
        <v>49</v>
      </c>
      <c r="B187" s="190" t="s">
        <v>324</v>
      </c>
      <c r="C187" s="191" t="s">
        <v>325</v>
      </c>
      <c r="D187" s="192" t="s">
        <v>296</v>
      </c>
      <c r="E187" s="193" t="n">
        <v>1.01</v>
      </c>
      <c r="F187" s="194"/>
      <c r="G187" s="195" t="n">
        <f aca="false">ROUND(E187*F187,2)</f>
        <v>0</v>
      </c>
      <c r="H187" s="194"/>
      <c r="I187" s="195" t="n">
        <f aca="false">ROUND(E187*H187,2)</f>
        <v>0</v>
      </c>
      <c r="J187" s="194"/>
      <c r="K187" s="195" t="n">
        <f aca="false">ROUND(E187*J187,2)</f>
        <v>0</v>
      </c>
      <c r="L187" s="195" t="n">
        <v>21</v>
      </c>
      <c r="M187" s="195" t="n">
        <f aca="false">G187*(1+L187/100)</f>
        <v>0</v>
      </c>
      <c r="N187" s="195" t="n">
        <v>0.068</v>
      </c>
      <c r="O187" s="195" t="n">
        <f aca="false">ROUND(E187*N187,2)</f>
        <v>0.07</v>
      </c>
      <c r="P187" s="195" t="n">
        <v>0</v>
      </c>
      <c r="Q187" s="195" t="n">
        <f aca="false">ROUND(E187*P187,2)</f>
        <v>0</v>
      </c>
      <c r="R187" s="195" t="s">
        <v>273</v>
      </c>
      <c r="S187" s="195" t="s">
        <v>110</v>
      </c>
      <c r="T187" s="196" t="s">
        <v>111</v>
      </c>
      <c r="U187" s="197" t="n">
        <v>0</v>
      </c>
      <c r="V187" s="197" t="n">
        <f aca="false">ROUND(E187*U187,2)</f>
        <v>0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27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3" t="s">
        <v>323</v>
      </c>
      <c r="D188" s="204"/>
      <c r="E188" s="205" t="n">
        <v>1.01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0" collapsed="false">
      <c r="A189" s="181" t="s">
        <v>104</v>
      </c>
      <c r="B189" s="182" t="s">
        <v>67</v>
      </c>
      <c r="C189" s="183" t="s">
        <v>68</v>
      </c>
      <c r="D189" s="184"/>
      <c r="E189" s="185"/>
      <c r="F189" s="186"/>
      <c r="G189" s="186" t="n">
        <f aca="false">SUMIF(AG190:AG230,"&lt;&gt;NOR",G190:G230)</f>
        <v>0</v>
      </c>
      <c r="H189" s="186"/>
      <c r="I189" s="186" t="n">
        <f aca="false">SUM(I190:I230)</f>
        <v>0</v>
      </c>
      <c r="J189" s="186"/>
      <c r="K189" s="186" t="n">
        <f aca="false">SUM(K190:K230)</f>
        <v>0</v>
      </c>
      <c r="L189" s="186"/>
      <c r="M189" s="186" t="n">
        <f aca="false">SUM(M190:M230)</f>
        <v>0</v>
      </c>
      <c r="N189" s="186"/>
      <c r="O189" s="186" t="n">
        <f aca="false">SUM(O190:O230)</f>
        <v>11.89</v>
      </c>
      <c r="P189" s="186"/>
      <c r="Q189" s="186" t="n">
        <f aca="false">SUM(Q190:Q230)</f>
        <v>0</v>
      </c>
      <c r="R189" s="186"/>
      <c r="S189" s="186"/>
      <c r="T189" s="187"/>
      <c r="U189" s="188"/>
      <c r="V189" s="188" t="n">
        <f aca="false">SUM(V190:V230)</f>
        <v>158.69</v>
      </c>
      <c r="W189" s="188"/>
      <c r="AG189" s="0" t="s">
        <v>105</v>
      </c>
    </row>
    <row r="190" customFormat="false" ht="12.75" hidden="false" customHeight="false" outlineLevel="1" collapsed="false">
      <c r="A190" s="189" t="n">
        <v>50</v>
      </c>
      <c r="B190" s="190" t="s">
        <v>326</v>
      </c>
      <c r="C190" s="191" t="s">
        <v>327</v>
      </c>
      <c r="D190" s="192" t="s">
        <v>108</v>
      </c>
      <c r="E190" s="193" t="n">
        <v>303.2</v>
      </c>
      <c r="F190" s="194"/>
      <c r="G190" s="195" t="n">
        <f aca="false">ROUND(E190*F190,2)</f>
        <v>0</v>
      </c>
      <c r="H190" s="194"/>
      <c r="I190" s="195" t="n">
        <f aca="false">ROUND(E190*H190,2)</f>
        <v>0</v>
      </c>
      <c r="J190" s="194"/>
      <c r="K190" s="195" t="n">
        <f aca="false">ROUND(E190*J190,2)</f>
        <v>0</v>
      </c>
      <c r="L190" s="195" t="n">
        <v>21</v>
      </c>
      <c r="M190" s="195" t="n">
        <f aca="false">G190*(1+L190/100)</f>
        <v>0</v>
      </c>
      <c r="N190" s="195" t="n">
        <v>1E-005</v>
      </c>
      <c r="O190" s="195" t="n">
        <f aca="false">ROUND(E190*N190,2)</f>
        <v>0</v>
      </c>
      <c r="P190" s="195" t="n">
        <v>0</v>
      </c>
      <c r="Q190" s="195" t="n">
        <f aca="false">ROUND(E190*P190,2)</f>
        <v>0</v>
      </c>
      <c r="R190" s="195" t="s">
        <v>287</v>
      </c>
      <c r="S190" s="195" t="s">
        <v>110</v>
      </c>
      <c r="T190" s="196" t="s">
        <v>111</v>
      </c>
      <c r="U190" s="197" t="n">
        <v>0.097</v>
      </c>
      <c r="V190" s="197" t="n">
        <f aca="false">ROUND(E190*U190,2)</f>
        <v>29.41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1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true" outlineLevel="1" collapsed="false">
      <c r="A191" s="199"/>
      <c r="B191" s="200"/>
      <c r="C191" s="201" t="s">
        <v>328</v>
      </c>
      <c r="D191" s="201"/>
      <c r="E191" s="201"/>
      <c r="F191" s="201"/>
      <c r="G191" s="201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14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22.5" hidden="false" customHeight="false" outlineLevel="1" collapsed="false">
      <c r="A192" s="189" t="n">
        <v>51</v>
      </c>
      <c r="B192" s="190" t="s">
        <v>329</v>
      </c>
      <c r="C192" s="191" t="s">
        <v>330</v>
      </c>
      <c r="D192" s="192" t="s">
        <v>296</v>
      </c>
      <c r="E192" s="193" t="n">
        <v>5</v>
      </c>
      <c r="F192" s="194"/>
      <c r="G192" s="195" t="n">
        <f aca="false">ROUND(E192*F192,2)</f>
        <v>0</v>
      </c>
      <c r="H192" s="194"/>
      <c r="I192" s="195" t="n">
        <f aca="false">ROUND(E192*H192,2)</f>
        <v>0</v>
      </c>
      <c r="J192" s="194"/>
      <c r="K192" s="195" t="n">
        <f aca="false">ROUND(E192*J192,2)</f>
        <v>0</v>
      </c>
      <c r="L192" s="195" t="n">
        <v>21</v>
      </c>
      <c r="M192" s="195" t="n">
        <f aca="false">G192*(1+L192/100)</f>
        <v>0</v>
      </c>
      <c r="N192" s="195" t="n">
        <v>5E-005</v>
      </c>
      <c r="O192" s="195" t="n">
        <f aca="false">ROUND(E192*N192,2)</f>
        <v>0</v>
      </c>
      <c r="P192" s="195" t="n">
        <v>0</v>
      </c>
      <c r="Q192" s="195" t="n">
        <f aca="false">ROUND(E192*P192,2)</f>
        <v>0</v>
      </c>
      <c r="R192" s="195" t="s">
        <v>287</v>
      </c>
      <c r="S192" s="195" t="s">
        <v>110</v>
      </c>
      <c r="T192" s="196" t="s">
        <v>111</v>
      </c>
      <c r="U192" s="197" t="n">
        <v>0.42</v>
      </c>
      <c r="V192" s="197" t="n">
        <f aca="false">ROUND(E192*U192,2)</f>
        <v>2.1</v>
      </c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12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true" outlineLevel="1" collapsed="false">
      <c r="A193" s="199"/>
      <c r="B193" s="200"/>
      <c r="C193" s="201" t="s">
        <v>288</v>
      </c>
      <c r="D193" s="201"/>
      <c r="E193" s="201"/>
      <c r="F193" s="201"/>
      <c r="G193" s="201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14</v>
      </c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52</v>
      </c>
      <c r="B194" s="190" t="s">
        <v>331</v>
      </c>
      <c r="C194" s="191" t="s">
        <v>332</v>
      </c>
      <c r="D194" s="192" t="s">
        <v>108</v>
      </c>
      <c r="E194" s="193" t="n">
        <v>303.2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1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7</v>
      </c>
      <c r="S194" s="195" t="s">
        <v>110</v>
      </c>
      <c r="T194" s="196" t="s">
        <v>111</v>
      </c>
      <c r="U194" s="197" t="n">
        <v>0.079</v>
      </c>
      <c r="V194" s="197" t="n">
        <f aca="false">ROUND(E194*U194,2)</f>
        <v>23.95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1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33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14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33.75" hidden="false" customHeight="false" outlineLevel="1" collapsed="false">
      <c r="A196" s="189" t="n">
        <v>53</v>
      </c>
      <c r="B196" s="190" t="s">
        <v>334</v>
      </c>
      <c r="C196" s="191" t="s">
        <v>335</v>
      </c>
      <c r="D196" s="192" t="s">
        <v>336</v>
      </c>
      <c r="E196" s="193" t="n">
        <v>9</v>
      </c>
      <c r="F196" s="194"/>
      <c r="G196" s="195" t="n">
        <f aca="false">ROUND(E196*F196,2)</f>
        <v>0</v>
      </c>
      <c r="H196" s="194"/>
      <c r="I196" s="195" t="n">
        <f aca="false">ROUND(E196*H196,2)</f>
        <v>0</v>
      </c>
      <c r="J196" s="194"/>
      <c r="K196" s="195" t="n">
        <f aca="false">ROUND(E196*J196,2)</f>
        <v>0</v>
      </c>
      <c r="L196" s="195" t="n">
        <v>21</v>
      </c>
      <c r="M196" s="195" t="n">
        <f aca="false">G196*(1+L196/100)</f>
        <v>0</v>
      </c>
      <c r="N196" s="195" t="n">
        <v>0.00017</v>
      </c>
      <c r="O196" s="195" t="n">
        <f aca="false">ROUND(E196*N196,2)</f>
        <v>0</v>
      </c>
      <c r="P196" s="195" t="n">
        <v>0</v>
      </c>
      <c r="Q196" s="195" t="n">
        <f aca="false">ROUND(E196*P196,2)</f>
        <v>0</v>
      </c>
      <c r="R196" s="195" t="s">
        <v>287</v>
      </c>
      <c r="S196" s="195" t="s">
        <v>110</v>
      </c>
      <c r="T196" s="196" t="s">
        <v>111</v>
      </c>
      <c r="U196" s="197" t="n">
        <v>7.1</v>
      </c>
      <c r="V196" s="197" t="n">
        <f aca="false">ROUND(E196*U196,2)</f>
        <v>63.9</v>
      </c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12</v>
      </c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true" outlineLevel="1" collapsed="false">
      <c r="A197" s="199"/>
      <c r="B197" s="200"/>
      <c r="C197" s="201" t="s">
        <v>333</v>
      </c>
      <c r="D197" s="201"/>
      <c r="E197" s="201"/>
      <c r="F197" s="201"/>
      <c r="G197" s="201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14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206" t="n">
        <v>54</v>
      </c>
      <c r="B198" s="207" t="s">
        <v>337</v>
      </c>
      <c r="C198" s="208" t="s">
        <v>338</v>
      </c>
      <c r="D198" s="209" t="s">
        <v>108</v>
      </c>
      <c r="E198" s="210" t="n">
        <v>303.2</v>
      </c>
      <c r="F198" s="211"/>
      <c r="G198" s="212" t="n">
        <f aca="false">ROUND(E198*F198,2)</f>
        <v>0</v>
      </c>
      <c r="H198" s="211"/>
      <c r="I198" s="212" t="n">
        <f aca="false">ROUND(E198*H198,2)</f>
        <v>0</v>
      </c>
      <c r="J198" s="211"/>
      <c r="K198" s="212" t="n">
        <f aca="false">ROUND(E198*J198,2)</f>
        <v>0</v>
      </c>
      <c r="L198" s="212" t="n">
        <v>21</v>
      </c>
      <c r="M198" s="212" t="n">
        <f aca="false">G198*(1+L198/100)</f>
        <v>0</v>
      </c>
      <c r="N198" s="212" t="n">
        <v>0</v>
      </c>
      <c r="O198" s="212" t="n">
        <f aca="false">ROUND(E198*N198,2)</f>
        <v>0</v>
      </c>
      <c r="P198" s="212" t="n">
        <v>0</v>
      </c>
      <c r="Q198" s="212" t="n">
        <f aca="false">ROUND(E198*P198,2)</f>
        <v>0</v>
      </c>
      <c r="R198" s="212" t="s">
        <v>287</v>
      </c>
      <c r="S198" s="212" t="s">
        <v>110</v>
      </c>
      <c r="T198" s="213" t="s">
        <v>111</v>
      </c>
      <c r="U198" s="197" t="n">
        <v>0.039</v>
      </c>
      <c r="V198" s="197" t="n">
        <f aca="false">ROUND(E198*U198,2)</f>
        <v>11.82</v>
      </c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12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206" t="n">
        <v>55</v>
      </c>
      <c r="B199" s="207" t="s">
        <v>339</v>
      </c>
      <c r="C199" s="208" t="s">
        <v>340</v>
      </c>
      <c r="D199" s="209" t="s">
        <v>296</v>
      </c>
      <c r="E199" s="210" t="n">
        <v>2</v>
      </c>
      <c r="F199" s="211"/>
      <c r="G199" s="212" t="n">
        <f aca="false">ROUND(E199*F199,2)</f>
        <v>0</v>
      </c>
      <c r="H199" s="211"/>
      <c r="I199" s="212" t="n">
        <f aca="false">ROUND(E199*H199,2)</f>
        <v>0</v>
      </c>
      <c r="J199" s="211"/>
      <c r="K199" s="212" t="n">
        <f aca="false">ROUND(E199*J199,2)</f>
        <v>0</v>
      </c>
      <c r="L199" s="212" t="n">
        <v>21</v>
      </c>
      <c r="M199" s="212" t="n">
        <f aca="false">G199*(1+L199/100)</f>
        <v>0</v>
      </c>
      <c r="N199" s="212" t="n">
        <v>0.03903</v>
      </c>
      <c r="O199" s="212" t="n">
        <f aca="false">ROUND(E199*N199,2)</f>
        <v>0.08</v>
      </c>
      <c r="P199" s="212" t="n">
        <v>0</v>
      </c>
      <c r="Q199" s="212" t="n">
        <f aca="false">ROUND(E199*P199,2)</f>
        <v>0</v>
      </c>
      <c r="R199" s="212" t="s">
        <v>287</v>
      </c>
      <c r="S199" s="212" t="s">
        <v>110</v>
      </c>
      <c r="T199" s="213" t="s">
        <v>111</v>
      </c>
      <c r="U199" s="197" t="n">
        <v>0.817</v>
      </c>
      <c r="V199" s="197" t="n">
        <f aca="false">ROUND(E199*U199,2)</f>
        <v>1.63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1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56</v>
      </c>
      <c r="B200" s="190" t="s">
        <v>341</v>
      </c>
      <c r="C200" s="191" t="s">
        <v>342</v>
      </c>
      <c r="D200" s="192" t="s">
        <v>296</v>
      </c>
      <c r="E200" s="193" t="n">
        <v>3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1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7</v>
      </c>
      <c r="S200" s="195" t="s">
        <v>110</v>
      </c>
      <c r="T200" s="196" t="s">
        <v>111</v>
      </c>
      <c r="U200" s="197" t="n">
        <v>0.79</v>
      </c>
      <c r="V200" s="197" t="n">
        <f aca="false">ROUND(E200*U200,2)</f>
        <v>2.37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1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43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14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22.5" hidden="false" customHeight="false" outlineLevel="1" collapsed="false">
      <c r="A202" s="189" t="n">
        <v>57</v>
      </c>
      <c r="B202" s="190" t="s">
        <v>344</v>
      </c>
      <c r="C202" s="191" t="s">
        <v>345</v>
      </c>
      <c r="D202" s="192" t="s">
        <v>296</v>
      </c>
      <c r="E202" s="193" t="n">
        <v>1</v>
      </c>
      <c r="F202" s="194"/>
      <c r="G202" s="195" t="n">
        <f aca="false">ROUND(E202*F202,2)</f>
        <v>0</v>
      </c>
      <c r="H202" s="194"/>
      <c r="I202" s="195" t="n">
        <f aca="false">ROUND(E202*H202,2)</f>
        <v>0</v>
      </c>
      <c r="J202" s="194"/>
      <c r="K202" s="195" t="n">
        <f aca="false">ROUND(E202*J202,2)</f>
        <v>0</v>
      </c>
      <c r="L202" s="195" t="n">
        <v>21</v>
      </c>
      <c r="M202" s="195" t="n">
        <f aca="false">G202*(1+L202/100)</f>
        <v>0</v>
      </c>
      <c r="N202" s="195" t="n">
        <v>0</v>
      </c>
      <c r="O202" s="195" t="n">
        <f aca="false">ROUND(E202*N202,2)</f>
        <v>0</v>
      </c>
      <c r="P202" s="195" t="n">
        <v>0</v>
      </c>
      <c r="Q202" s="195" t="n">
        <f aca="false">ROUND(E202*P202,2)</f>
        <v>0</v>
      </c>
      <c r="R202" s="195" t="s">
        <v>287</v>
      </c>
      <c r="S202" s="195" t="s">
        <v>110</v>
      </c>
      <c r="T202" s="196" t="s">
        <v>111</v>
      </c>
      <c r="U202" s="197" t="n">
        <v>0.9</v>
      </c>
      <c r="V202" s="197" t="n">
        <f aca="false">ROUND(E202*U202,2)</f>
        <v>0.9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17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true" outlineLevel="1" collapsed="false">
      <c r="A203" s="199"/>
      <c r="B203" s="200"/>
      <c r="C203" s="201" t="s">
        <v>343</v>
      </c>
      <c r="D203" s="201"/>
      <c r="E203" s="201"/>
      <c r="F203" s="201"/>
      <c r="G203" s="201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14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22.5" hidden="false" customHeight="false" outlineLevel="1" collapsed="false">
      <c r="A204" s="189" t="n">
        <v>58</v>
      </c>
      <c r="B204" s="190" t="s">
        <v>346</v>
      </c>
      <c r="C204" s="191" t="s">
        <v>347</v>
      </c>
      <c r="D204" s="192" t="s">
        <v>296</v>
      </c>
      <c r="E204" s="193" t="n">
        <v>3</v>
      </c>
      <c r="F204" s="194"/>
      <c r="G204" s="195" t="n">
        <f aca="false">ROUND(E204*F204,2)</f>
        <v>0</v>
      </c>
      <c r="H204" s="194"/>
      <c r="I204" s="195" t="n">
        <f aca="false">ROUND(E204*H204,2)</f>
        <v>0</v>
      </c>
      <c r="J204" s="194"/>
      <c r="K204" s="195" t="n">
        <f aca="false">ROUND(E204*J204,2)</f>
        <v>0</v>
      </c>
      <c r="L204" s="195" t="n">
        <v>21</v>
      </c>
      <c r="M204" s="195" t="n">
        <f aca="false">G204*(1+L204/100)</f>
        <v>0</v>
      </c>
      <c r="N204" s="195" t="n">
        <v>0</v>
      </c>
      <c r="O204" s="195" t="n">
        <f aca="false">ROUND(E204*N204,2)</f>
        <v>0</v>
      </c>
      <c r="P204" s="195" t="n">
        <v>0</v>
      </c>
      <c r="Q204" s="195" t="n">
        <f aca="false">ROUND(E204*P204,2)</f>
        <v>0</v>
      </c>
      <c r="R204" s="195" t="s">
        <v>287</v>
      </c>
      <c r="S204" s="195" t="s">
        <v>110</v>
      </c>
      <c r="T204" s="196" t="s">
        <v>111</v>
      </c>
      <c r="U204" s="197" t="n">
        <v>1.752</v>
      </c>
      <c r="V204" s="197" t="n">
        <f aca="false">ROUND(E204*U204,2)</f>
        <v>5.26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1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true" outlineLevel="1" collapsed="false">
      <c r="A205" s="199"/>
      <c r="B205" s="200"/>
      <c r="C205" s="201" t="s">
        <v>343</v>
      </c>
      <c r="D205" s="201"/>
      <c r="E205" s="201"/>
      <c r="F205" s="201"/>
      <c r="G205" s="201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14</v>
      </c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206" t="n">
        <v>59</v>
      </c>
      <c r="B206" s="207" t="s">
        <v>348</v>
      </c>
      <c r="C206" s="208" t="s">
        <v>349</v>
      </c>
      <c r="D206" s="209" t="s">
        <v>296</v>
      </c>
      <c r="E206" s="210" t="n">
        <v>6</v>
      </c>
      <c r="F206" s="211"/>
      <c r="G206" s="212" t="n">
        <f aca="false">ROUND(E206*F206,2)</f>
        <v>0</v>
      </c>
      <c r="H206" s="211"/>
      <c r="I206" s="212" t="n">
        <f aca="false">ROUND(E206*H206,2)</f>
        <v>0</v>
      </c>
      <c r="J206" s="211"/>
      <c r="K206" s="212" t="n">
        <f aca="false">ROUND(E206*J206,2)</f>
        <v>0</v>
      </c>
      <c r="L206" s="212" t="n">
        <v>21</v>
      </c>
      <c r="M206" s="212" t="n">
        <f aca="false">G206*(1+L206/100)</f>
        <v>0</v>
      </c>
      <c r="N206" s="212" t="n">
        <v>0</v>
      </c>
      <c r="O206" s="212" t="n">
        <f aca="false">ROUND(E206*N206,2)</f>
        <v>0</v>
      </c>
      <c r="P206" s="212" t="n">
        <v>0</v>
      </c>
      <c r="Q206" s="212" t="n">
        <f aca="false">ROUND(E206*P206,2)</f>
        <v>0</v>
      </c>
      <c r="R206" s="212" t="s">
        <v>287</v>
      </c>
      <c r="S206" s="212" t="s">
        <v>110</v>
      </c>
      <c r="T206" s="213" t="s">
        <v>111</v>
      </c>
      <c r="U206" s="197" t="n">
        <v>1.25</v>
      </c>
      <c r="V206" s="197" t="n">
        <f aca="false">ROUND(E206*U206,2)</f>
        <v>7.5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17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206" t="n">
        <v>60</v>
      </c>
      <c r="B207" s="207" t="s">
        <v>350</v>
      </c>
      <c r="C207" s="208" t="s">
        <v>351</v>
      </c>
      <c r="D207" s="209" t="s">
        <v>296</v>
      </c>
      <c r="E207" s="210" t="n">
        <v>9</v>
      </c>
      <c r="F207" s="211"/>
      <c r="G207" s="212" t="n">
        <f aca="false">ROUND(E207*F207,2)</f>
        <v>0</v>
      </c>
      <c r="H207" s="211"/>
      <c r="I207" s="212" t="n">
        <f aca="false">ROUND(E207*H207,2)</f>
        <v>0</v>
      </c>
      <c r="J207" s="211"/>
      <c r="K207" s="212" t="n">
        <f aca="false">ROUND(E207*J207,2)</f>
        <v>0</v>
      </c>
      <c r="L207" s="212" t="n">
        <v>21</v>
      </c>
      <c r="M207" s="212" t="n">
        <f aca="false">G207*(1+L207/100)</f>
        <v>0</v>
      </c>
      <c r="N207" s="212" t="n">
        <v>0.00702</v>
      </c>
      <c r="O207" s="212" t="n">
        <f aca="false">ROUND(E207*N207,2)</f>
        <v>0.06</v>
      </c>
      <c r="P207" s="212" t="n">
        <v>0</v>
      </c>
      <c r="Q207" s="212" t="n">
        <f aca="false">ROUND(E207*P207,2)</f>
        <v>0</v>
      </c>
      <c r="R207" s="212" t="s">
        <v>287</v>
      </c>
      <c r="S207" s="212" t="s">
        <v>110</v>
      </c>
      <c r="T207" s="213" t="s">
        <v>111</v>
      </c>
      <c r="U207" s="197" t="n">
        <v>1.094</v>
      </c>
      <c r="V207" s="197" t="n">
        <f aca="false">ROUND(E207*U207,2)</f>
        <v>9.85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17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1" collapsed="false">
      <c r="A208" s="189" t="n">
        <v>61</v>
      </c>
      <c r="B208" s="190" t="s">
        <v>352</v>
      </c>
      <c r="C208" s="191" t="s">
        <v>353</v>
      </c>
      <c r="D208" s="192" t="s">
        <v>296</v>
      </c>
      <c r="E208" s="193" t="n">
        <v>55.23293</v>
      </c>
      <c r="F208" s="194"/>
      <c r="G208" s="195" t="n">
        <f aca="false">ROUND(E208*F208,2)</f>
        <v>0</v>
      </c>
      <c r="H208" s="194"/>
      <c r="I208" s="195" t="n">
        <f aca="false">ROUND(E208*H208,2)</f>
        <v>0</v>
      </c>
      <c r="J208" s="194"/>
      <c r="K208" s="195" t="n">
        <f aca="false">ROUND(E208*J208,2)</f>
        <v>0</v>
      </c>
      <c r="L208" s="195" t="n">
        <v>21</v>
      </c>
      <c r="M208" s="195" t="n">
        <f aca="false">G208*(1+L208/100)</f>
        <v>0</v>
      </c>
      <c r="N208" s="195" t="n">
        <v>0.0612</v>
      </c>
      <c r="O208" s="195" t="n">
        <f aca="false">ROUND(E208*N208,2)</f>
        <v>3.38</v>
      </c>
      <c r="P208" s="195" t="n">
        <v>0</v>
      </c>
      <c r="Q208" s="195" t="n">
        <f aca="false">ROUND(E208*P208,2)</f>
        <v>0</v>
      </c>
      <c r="R208" s="195"/>
      <c r="S208" s="195" t="s">
        <v>321</v>
      </c>
      <c r="T208" s="196" t="s">
        <v>354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279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55</v>
      </c>
      <c r="D209" s="204"/>
      <c r="E209" s="205" t="n">
        <v>55.23293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22.5" hidden="false" customHeight="false" outlineLevel="1" collapsed="false">
      <c r="A210" s="189" t="n">
        <v>62</v>
      </c>
      <c r="B210" s="190" t="s">
        <v>356</v>
      </c>
      <c r="C210" s="191" t="s">
        <v>357</v>
      </c>
      <c r="D210" s="192" t="s">
        <v>296</v>
      </c>
      <c r="E210" s="193" t="n">
        <v>5.075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1</v>
      </c>
      <c r="M210" s="195" t="n">
        <f aca="false">G210*(1+L210/100)</f>
        <v>0</v>
      </c>
      <c r="N210" s="195" t="n">
        <v>0.00613</v>
      </c>
      <c r="O210" s="195" t="n">
        <f aca="false">ROUND(E210*N210,2)</f>
        <v>0.03</v>
      </c>
      <c r="P210" s="195" t="n">
        <v>0</v>
      </c>
      <c r="Q210" s="195" t="n">
        <f aca="false">ROUND(E210*P210,2)</f>
        <v>0</v>
      </c>
      <c r="R210" s="195" t="s">
        <v>273</v>
      </c>
      <c r="S210" s="195" t="s">
        <v>110</v>
      </c>
      <c r="T210" s="196" t="s">
        <v>111</v>
      </c>
      <c r="U210" s="197" t="n">
        <v>0</v>
      </c>
      <c r="V210" s="197" t="n">
        <f aca="false">ROUND(E210*U210,2)</f>
        <v>0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27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3" t="s">
        <v>358</v>
      </c>
      <c r="D211" s="204"/>
      <c r="E211" s="205" t="n">
        <v>5.07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22.5" hidden="false" customHeight="false" outlineLevel="1" collapsed="false">
      <c r="A212" s="206" t="n">
        <v>63</v>
      </c>
      <c r="B212" s="207" t="s">
        <v>359</v>
      </c>
      <c r="C212" s="208" t="s">
        <v>360</v>
      </c>
      <c r="D212" s="209" t="s">
        <v>296</v>
      </c>
      <c r="E212" s="210" t="n">
        <v>5</v>
      </c>
      <c r="F212" s="211"/>
      <c r="G212" s="212" t="n">
        <f aca="false">ROUND(E212*F212,2)</f>
        <v>0</v>
      </c>
      <c r="H212" s="211"/>
      <c r="I212" s="212" t="n">
        <f aca="false">ROUND(E212*H212,2)</f>
        <v>0</v>
      </c>
      <c r="J212" s="211"/>
      <c r="K212" s="212" t="n">
        <f aca="false">ROUND(E212*J212,2)</f>
        <v>0</v>
      </c>
      <c r="L212" s="212" t="n">
        <v>21</v>
      </c>
      <c r="M212" s="212" t="n">
        <f aca="false">G212*(1+L212/100)</f>
        <v>0</v>
      </c>
      <c r="N212" s="212" t="n">
        <v>0.0258</v>
      </c>
      <c r="O212" s="212" t="n">
        <f aca="false">ROUND(E212*N212,2)</f>
        <v>0.13</v>
      </c>
      <c r="P212" s="212" t="n">
        <v>0</v>
      </c>
      <c r="Q212" s="212" t="n">
        <f aca="false">ROUND(E212*P212,2)</f>
        <v>0</v>
      </c>
      <c r="R212" s="212" t="s">
        <v>273</v>
      </c>
      <c r="S212" s="212" t="s">
        <v>110</v>
      </c>
      <c r="T212" s="213" t="s">
        <v>111</v>
      </c>
      <c r="U212" s="197" t="n">
        <v>0</v>
      </c>
      <c r="V212" s="197" t="n">
        <f aca="false">ROUND(E212*U212,2)</f>
        <v>0</v>
      </c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279</v>
      </c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22.5" hidden="false" customHeight="false" outlineLevel="1" collapsed="false">
      <c r="A213" s="206" t="n">
        <v>64</v>
      </c>
      <c r="B213" s="207" t="s">
        <v>361</v>
      </c>
      <c r="C213" s="208" t="s">
        <v>362</v>
      </c>
      <c r="D213" s="209" t="s">
        <v>296</v>
      </c>
      <c r="E213" s="210" t="n">
        <v>1</v>
      </c>
      <c r="F213" s="211"/>
      <c r="G213" s="212" t="n">
        <f aca="false">ROUND(E213*F213,2)</f>
        <v>0</v>
      </c>
      <c r="H213" s="211"/>
      <c r="I213" s="212" t="n">
        <f aca="false">ROUND(E213*H213,2)</f>
        <v>0</v>
      </c>
      <c r="J213" s="211"/>
      <c r="K213" s="212" t="n">
        <f aca="false">ROUND(E213*J213,2)</f>
        <v>0</v>
      </c>
      <c r="L213" s="212" t="n">
        <v>21</v>
      </c>
      <c r="M213" s="212" t="n">
        <f aca="false">G213*(1+L213/100)</f>
        <v>0</v>
      </c>
      <c r="N213" s="212" t="n">
        <v>0.0287</v>
      </c>
      <c r="O213" s="212" t="n">
        <f aca="false">ROUND(E213*N213,2)</f>
        <v>0.03</v>
      </c>
      <c r="P213" s="212" t="n">
        <v>0</v>
      </c>
      <c r="Q213" s="212" t="n">
        <f aca="false">ROUND(E213*P213,2)</f>
        <v>0</v>
      </c>
      <c r="R213" s="212" t="s">
        <v>273</v>
      </c>
      <c r="S213" s="212" t="s">
        <v>110</v>
      </c>
      <c r="T213" s="213" t="s">
        <v>111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27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206" t="n">
        <v>65</v>
      </c>
      <c r="B214" s="207" t="s">
        <v>363</v>
      </c>
      <c r="C214" s="208" t="s">
        <v>364</v>
      </c>
      <c r="D214" s="209" t="s">
        <v>296</v>
      </c>
      <c r="E214" s="210" t="n">
        <v>6</v>
      </c>
      <c r="F214" s="211"/>
      <c r="G214" s="212" t="n">
        <f aca="false">ROUND(E214*F214,2)</f>
        <v>0</v>
      </c>
      <c r="H214" s="211"/>
      <c r="I214" s="212" t="n">
        <f aca="false">ROUND(E214*H214,2)</f>
        <v>0</v>
      </c>
      <c r="J214" s="211"/>
      <c r="K214" s="212" t="n">
        <f aca="false">ROUND(E214*J214,2)</f>
        <v>0</v>
      </c>
      <c r="L214" s="212" t="n">
        <v>21</v>
      </c>
      <c r="M214" s="212" t="n">
        <f aca="false">G214*(1+L214/100)</f>
        <v>0</v>
      </c>
      <c r="N214" s="212" t="n">
        <v>0.0131</v>
      </c>
      <c r="O214" s="212" t="n">
        <f aca="false">ROUND(E214*N214,2)</f>
        <v>0.08</v>
      </c>
      <c r="P214" s="212" t="n">
        <v>0</v>
      </c>
      <c r="Q214" s="212" t="n">
        <f aca="false">ROUND(E214*P214,2)</f>
        <v>0</v>
      </c>
      <c r="R214" s="212" t="s">
        <v>273</v>
      </c>
      <c r="S214" s="212" t="s">
        <v>110</v>
      </c>
      <c r="T214" s="213" t="s">
        <v>111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279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22.5" hidden="false" customHeight="false" outlineLevel="1" collapsed="false">
      <c r="A215" s="206" t="n">
        <v>66</v>
      </c>
      <c r="B215" s="207" t="s">
        <v>365</v>
      </c>
      <c r="C215" s="208" t="s">
        <v>366</v>
      </c>
      <c r="D215" s="209" t="s">
        <v>296</v>
      </c>
      <c r="E215" s="210" t="n">
        <v>6</v>
      </c>
      <c r="F215" s="211"/>
      <c r="G215" s="212" t="n">
        <f aca="false">ROUND(E215*F215,2)</f>
        <v>0</v>
      </c>
      <c r="H215" s="211"/>
      <c r="I215" s="212" t="n">
        <f aca="false">ROUND(E215*H215,2)</f>
        <v>0</v>
      </c>
      <c r="J215" s="211"/>
      <c r="K215" s="212" t="n">
        <f aca="false">ROUND(E215*J215,2)</f>
        <v>0</v>
      </c>
      <c r="L215" s="212" t="n">
        <v>21</v>
      </c>
      <c r="M215" s="212" t="n">
        <f aca="false">G215*(1+L215/100)</f>
        <v>0</v>
      </c>
      <c r="N215" s="212" t="n">
        <v>0.012</v>
      </c>
      <c r="O215" s="212" t="n">
        <f aca="false">ROUND(E215*N215,2)</f>
        <v>0.07</v>
      </c>
      <c r="P215" s="212" t="n">
        <v>0</v>
      </c>
      <c r="Q215" s="212" t="n">
        <f aca="false">ROUND(E215*P215,2)</f>
        <v>0</v>
      </c>
      <c r="R215" s="212" t="s">
        <v>273</v>
      </c>
      <c r="S215" s="212" t="s">
        <v>110</v>
      </c>
      <c r="T215" s="213" t="s">
        <v>111</v>
      </c>
      <c r="U215" s="197" t="n">
        <v>0</v>
      </c>
      <c r="V215" s="197" t="n">
        <f aca="false">ROUND(E215*U215,2)</f>
        <v>0</v>
      </c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279</v>
      </c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206" t="n">
        <v>67</v>
      </c>
      <c r="B216" s="207" t="s">
        <v>367</v>
      </c>
      <c r="C216" s="208" t="s">
        <v>368</v>
      </c>
      <c r="D216" s="209" t="s">
        <v>296</v>
      </c>
      <c r="E216" s="210" t="n">
        <v>6</v>
      </c>
      <c r="F216" s="211"/>
      <c r="G216" s="212" t="n">
        <f aca="false">ROUND(E216*F216,2)</f>
        <v>0</v>
      </c>
      <c r="H216" s="211"/>
      <c r="I216" s="212" t="n">
        <f aca="false">ROUND(E216*H216,2)</f>
        <v>0</v>
      </c>
      <c r="J216" s="211"/>
      <c r="K216" s="212" t="n">
        <f aca="false">ROUND(E216*J216,2)</f>
        <v>0</v>
      </c>
      <c r="L216" s="212" t="n">
        <v>21</v>
      </c>
      <c r="M216" s="212" t="n">
        <f aca="false">G216*(1+L216/100)</f>
        <v>0</v>
      </c>
      <c r="N216" s="212" t="n">
        <v>0.088</v>
      </c>
      <c r="O216" s="212" t="n">
        <f aca="false">ROUND(E216*N216,2)</f>
        <v>0.53</v>
      </c>
      <c r="P216" s="212" t="n">
        <v>0</v>
      </c>
      <c r="Q216" s="212" t="n">
        <f aca="false">ROUND(E216*P216,2)</f>
        <v>0</v>
      </c>
      <c r="R216" s="212" t="s">
        <v>273</v>
      </c>
      <c r="S216" s="212" t="s">
        <v>110</v>
      </c>
      <c r="T216" s="213" t="s">
        <v>111</v>
      </c>
      <c r="U216" s="197" t="n">
        <v>0</v>
      </c>
      <c r="V216" s="197" t="n">
        <f aca="false">ROUND(E216*U216,2)</f>
        <v>0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27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206" t="n">
        <v>68</v>
      </c>
      <c r="B217" s="207" t="s">
        <v>369</v>
      </c>
      <c r="C217" s="208" t="s">
        <v>370</v>
      </c>
      <c r="D217" s="209" t="s">
        <v>371</v>
      </c>
      <c r="E217" s="210" t="n">
        <v>3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.0546</v>
      </c>
      <c r="O217" s="212" t="n">
        <f aca="false">ROUND(E217*N217,2)</f>
        <v>0.16</v>
      </c>
      <c r="P217" s="212" t="n">
        <v>0</v>
      </c>
      <c r="Q217" s="212" t="n">
        <f aca="false">ROUND(E217*P217,2)</f>
        <v>0</v>
      </c>
      <c r="R217" s="212"/>
      <c r="S217" s="212" t="s">
        <v>321</v>
      </c>
      <c r="T217" s="213" t="s">
        <v>354</v>
      </c>
      <c r="U217" s="197" t="n">
        <v>0</v>
      </c>
      <c r="V217" s="197" t="n">
        <f aca="false">ROUND(E217*U217,2)</f>
        <v>0</v>
      </c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279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22.5" hidden="false" customHeight="false" outlineLevel="1" collapsed="false">
      <c r="A218" s="189" t="n">
        <v>69</v>
      </c>
      <c r="B218" s="190" t="s">
        <v>372</v>
      </c>
      <c r="C218" s="191" t="s">
        <v>373</v>
      </c>
      <c r="D218" s="192" t="s">
        <v>296</v>
      </c>
      <c r="E218" s="193" t="n">
        <v>1.01</v>
      </c>
      <c r="F218" s="194"/>
      <c r="G218" s="195" t="n">
        <f aca="false">ROUND(E218*F218,2)</f>
        <v>0</v>
      </c>
      <c r="H218" s="194"/>
      <c r="I218" s="195" t="n">
        <f aca="false">ROUND(E218*H218,2)</f>
        <v>0</v>
      </c>
      <c r="J218" s="194"/>
      <c r="K218" s="195" t="n">
        <f aca="false">ROUND(E218*J218,2)</f>
        <v>0</v>
      </c>
      <c r="L218" s="195" t="n">
        <v>21</v>
      </c>
      <c r="M218" s="195" t="n">
        <f aca="false">G218*(1+L218/100)</f>
        <v>0</v>
      </c>
      <c r="N218" s="195" t="n">
        <v>0.585</v>
      </c>
      <c r="O218" s="195" t="n">
        <f aca="false">ROUND(E218*N218,2)</f>
        <v>0.59</v>
      </c>
      <c r="P218" s="195" t="n">
        <v>0</v>
      </c>
      <c r="Q218" s="195" t="n">
        <f aca="false">ROUND(E218*P218,2)</f>
        <v>0</v>
      </c>
      <c r="R218" s="195" t="s">
        <v>273</v>
      </c>
      <c r="S218" s="195" t="s">
        <v>110</v>
      </c>
      <c r="T218" s="196" t="s">
        <v>111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279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3" t="s">
        <v>323</v>
      </c>
      <c r="D219" s="204"/>
      <c r="E219" s="205" t="n">
        <v>1.01</v>
      </c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22.5" hidden="false" customHeight="false" outlineLevel="1" collapsed="false">
      <c r="A220" s="189" t="n">
        <v>70</v>
      </c>
      <c r="B220" s="190" t="s">
        <v>374</v>
      </c>
      <c r="C220" s="191" t="s">
        <v>375</v>
      </c>
      <c r="D220" s="192" t="s">
        <v>296</v>
      </c>
      <c r="E220" s="193" t="n">
        <v>2.02</v>
      </c>
      <c r="F220" s="194"/>
      <c r="G220" s="195" t="n">
        <f aca="false">ROUND(E220*F220,2)</f>
        <v>0</v>
      </c>
      <c r="H220" s="194"/>
      <c r="I220" s="195" t="n">
        <f aca="false">ROUND(E220*H220,2)</f>
        <v>0</v>
      </c>
      <c r="J220" s="194"/>
      <c r="K220" s="195" t="n">
        <f aca="false">ROUND(E220*J220,2)</f>
        <v>0</v>
      </c>
      <c r="L220" s="195" t="n">
        <v>21</v>
      </c>
      <c r="M220" s="195" t="n">
        <f aca="false">G220*(1+L220/100)</f>
        <v>0</v>
      </c>
      <c r="N220" s="195" t="n">
        <v>0.43</v>
      </c>
      <c r="O220" s="195" t="n">
        <f aca="false">ROUND(E220*N220,2)</f>
        <v>0.87</v>
      </c>
      <c r="P220" s="195" t="n">
        <v>0</v>
      </c>
      <c r="Q220" s="195" t="n">
        <f aca="false">ROUND(E220*P220,2)</f>
        <v>0</v>
      </c>
      <c r="R220" s="195" t="s">
        <v>273</v>
      </c>
      <c r="S220" s="195" t="s">
        <v>110</v>
      </c>
      <c r="T220" s="196" t="s">
        <v>111</v>
      </c>
      <c r="U220" s="197" t="n">
        <v>0</v>
      </c>
      <c r="V220" s="197" t="n">
        <f aca="false">ROUND(E220*U220,2)</f>
        <v>0</v>
      </c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279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76</v>
      </c>
      <c r="D221" s="204"/>
      <c r="E221" s="205" t="n">
        <v>2.02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71</v>
      </c>
      <c r="B222" s="190" t="s">
        <v>377</v>
      </c>
      <c r="C222" s="191" t="s">
        <v>378</v>
      </c>
      <c r="D222" s="192" t="s">
        <v>296</v>
      </c>
      <c r="E222" s="193" t="n">
        <v>2.02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1</v>
      </c>
      <c r="M222" s="195" t="n">
        <f aca="false">G222*(1+L222/100)</f>
        <v>0</v>
      </c>
      <c r="N222" s="195" t="n">
        <v>0.25</v>
      </c>
      <c r="O222" s="195" t="n">
        <f aca="false">ROUND(E222*N222,2)</f>
        <v>0.51</v>
      </c>
      <c r="P222" s="195" t="n">
        <v>0</v>
      </c>
      <c r="Q222" s="195" t="n">
        <f aca="false">ROUND(E222*P222,2)</f>
        <v>0</v>
      </c>
      <c r="R222" s="195" t="s">
        <v>273</v>
      </c>
      <c r="S222" s="195" t="s">
        <v>110</v>
      </c>
      <c r="T222" s="196" t="s">
        <v>111</v>
      </c>
      <c r="U222" s="197" t="n">
        <v>0</v>
      </c>
      <c r="V222" s="197" t="n">
        <f aca="false">ROUND(E222*U222,2)</f>
        <v>0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27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3" t="s">
        <v>376</v>
      </c>
      <c r="D223" s="204"/>
      <c r="E223" s="205" t="n">
        <v>2.0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22.5" hidden="false" customHeight="false" outlineLevel="1" collapsed="false">
      <c r="A224" s="189" t="n">
        <v>72</v>
      </c>
      <c r="B224" s="190" t="s">
        <v>379</v>
      </c>
      <c r="C224" s="191" t="s">
        <v>380</v>
      </c>
      <c r="D224" s="192" t="s">
        <v>296</v>
      </c>
      <c r="E224" s="193" t="n">
        <v>1.01</v>
      </c>
      <c r="F224" s="194"/>
      <c r="G224" s="195" t="n">
        <f aca="false">ROUND(E224*F224,2)</f>
        <v>0</v>
      </c>
      <c r="H224" s="194"/>
      <c r="I224" s="195" t="n">
        <f aca="false">ROUND(E224*H224,2)</f>
        <v>0</v>
      </c>
      <c r="J224" s="194"/>
      <c r="K224" s="195" t="n">
        <f aca="false">ROUND(E224*J224,2)</f>
        <v>0</v>
      </c>
      <c r="L224" s="195" t="n">
        <v>21</v>
      </c>
      <c r="M224" s="195" t="n">
        <f aca="false">G224*(1+L224/100)</f>
        <v>0</v>
      </c>
      <c r="N224" s="195" t="n">
        <v>0.5</v>
      </c>
      <c r="O224" s="195" t="n">
        <f aca="false">ROUND(E224*N224,2)</f>
        <v>0.51</v>
      </c>
      <c r="P224" s="195" t="n">
        <v>0</v>
      </c>
      <c r="Q224" s="195" t="n">
        <f aca="false">ROUND(E224*P224,2)</f>
        <v>0</v>
      </c>
      <c r="R224" s="195" t="s">
        <v>273</v>
      </c>
      <c r="S224" s="195" t="s">
        <v>110</v>
      </c>
      <c r="T224" s="196" t="s">
        <v>111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279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3" t="s">
        <v>323</v>
      </c>
      <c r="D225" s="204"/>
      <c r="E225" s="205" t="n">
        <v>1.01</v>
      </c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89" t="n">
        <v>73</v>
      </c>
      <c r="B226" s="190" t="s">
        <v>381</v>
      </c>
      <c r="C226" s="191" t="s">
        <v>382</v>
      </c>
      <c r="D226" s="192" t="s">
        <v>296</v>
      </c>
      <c r="E226" s="193" t="n">
        <v>1.01</v>
      </c>
      <c r="F226" s="194"/>
      <c r="G226" s="195" t="n">
        <f aca="false">ROUND(E226*F226,2)</f>
        <v>0</v>
      </c>
      <c r="H226" s="194"/>
      <c r="I226" s="195" t="n">
        <f aca="false">ROUND(E226*H226,2)</f>
        <v>0</v>
      </c>
      <c r="J226" s="194"/>
      <c r="K226" s="195" t="n">
        <f aca="false">ROUND(E226*J226,2)</f>
        <v>0</v>
      </c>
      <c r="L226" s="195" t="n">
        <v>21</v>
      </c>
      <c r="M226" s="195" t="n">
        <f aca="false">G226*(1+L226/100)</f>
        <v>0</v>
      </c>
      <c r="N226" s="195" t="n">
        <v>1.6</v>
      </c>
      <c r="O226" s="195" t="n">
        <f aca="false">ROUND(E226*N226,2)</f>
        <v>1.62</v>
      </c>
      <c r="P226" s="195" t="n">
        <v>0</v>
      </c>
      <c r="Q226" s="195" t="n">
        <f aca="false">ROUND(E226*P226,2)</f>
        <v>0</v>
      </c>
      <c r="R226" s="195"/>
      <c r="S226" s="195" t="s">
        <v>321</v>
      </c>
      <c r="T226" s="196" t="s">
        <v>354</v>
      </c>
      <c r="U226" s="197" t="n">
        <v>0</v>
      </c>
      <c r="V226" s="197" t="n">
        <f aca="false">ROUND(E226*U226,2)</f>
        <v>0</v>
      </c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279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23</v>
      </c>
      <c r="D227" s="204"/>
      <c r="E227" s="205" t="n">
        <v>1.01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74</v>
      </c>
      <c r="B228" s="190" t="s">
        <v>383</v>
      </c>
      <c r="C228" s="191" t="s">
        <v>384</v>
      </c>
      <c r="D228" s="192" t="s">
        <v>296</v>
      </c>
      <c r="E228" s="193" t="n">
        <v>2.02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1</v>
      </c>
      <c r="M228" s="195" t="n">
        <f aca="false">G228*(1+L228/100)</f>
        <v>0</v>
      </c>
      <c r="N228" s="195" t="n">
        <v>1.6</v>
      </c>
      <c r="O228" s="195" t="n">
        <f aca="false">ROUND(E228*N228,2)</f>
        <v>3.23</v>
      </c>
      <c r="P228" s="195" t="n">
        <v>0</v>
      </c>
      <c r="Q228" s="195" t="n">
        <f aca="false">ROUND(E228*P228,2)</f>
        <v>0</v>
      </c>
      <c r="R228" s="195"/>
      <c r="S228" s="195" t="s">
        <v>321</v>
      </c>
      <c r="T228" s="196" t="s">
        <v>354</v>
      </c>
      <c r="U228" s="197" t="n">
        <v>0</v>
      </c>
      <c r="V228" s="197" t="n">
        <f aca="false">ROUND(E228*U228,2)</f>
        <v>0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27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1" collapsed="false">
      <c r="A229" s="199"/>
      <c r="B229" s="200"/>
      <c r="C229" s="203" t="s">
        <v>376</v>
      </c>
      <c r="D229" s="204"/>
      <c r="E229" s="205" t="n">
        <v>2.02</v>
      </c>
      <c r="F229" s="197"/>
      <c r="G229" s="197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4</v>
      </c>
      <c r="AH229" s="198" t="n">
        <v>0</v>
      </c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22.5" hidden="false" customHeight="false" outlineLevel="1" collapsed="false">
      <c r="A230" s="206" t="n">
        <v>75</v>
      </c>
      <c r="B230" s="207" t="s">
        <v>385</v>
      </c>
      <c r="C230" s="208" t="s">
        <v>386</v>
      </c>
      <c r="D230" s="209" t="s">
        <v>296</v>
      </c>
      <c r="E230" s="210" t="n">
        <v>6</v>
      </c>
      <c r="F230" s="211"/>
      <c r="G230" s="212" t="n">
        <f aca="false">ROUND(E230*F230,2)</f>
        <v>0</v>
      </c>
      <c r="H230" s="211"/>
      <c r="I230" s="212" t="n">
        <f aca="false">ROUND(E230*H230,2)</f>
        <v>0</v>
      </c>
      <c r="J230" s="211"/>
      <c r="K230" s="212" t="n">
        <f aca="false">ROUND(E230*J230,2)</f>
        <v>0</v>
      </c>
      <c r="L230" s="212" t="n">
        <v>21</v>
      </c>
      <c r="M230" s="212" t="n">
        <f aca="false">G230*(1+L230/100)</f>
        <v>0</v>
      </c>
      <c r="N230" s="212" t="n">
        <v>0.002</v>
      </c>
      <c r="O230" s="212" t="n">
        <f aca="false">ROUND(E230*N230,2)</f>
        <v>0.01</v>
      </c>
      <c r="P230" s="212" t="n">
        <v>0</v>
      </c>
      <c r="Q230" s="212" t="n">
        <f aca="false">ROUND(E230*P230,2)</f>
        <v>0</v>
      </c>
      <c r="R230" s="212" t="s">
        <v>273</v>
      </c>
      <c r="S230" s="212" t="s">
        <v>110</v>
      </c>
      <c r="T230" s="213" t="s">
        <v>111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274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0" collapsed="false">
      <c r="A231" s="181" t="s">
        <v>104</v>
      </c>
      <c r="B231" s="182" t="s">
        <v>69</v>
      </c>
      <c r="C231" s="183" t="s">
        <v>70</v>
      </c>
      <c r="D231" s="184"/>
      <c r="E231" s="185"/>
      <c r="F231" s="186"/>
      <c r="G231" s="186" t="n">
        <f aca="false">SUMIF(AG232:AG233,"&lt;&gt;NOR",G232:G233)</f>
        <v>0</v>
      </c>
      <c r="H231" s="186"/>
      <c r="I231" s="186" t="n">
        <f aca="false">SUM(I232:I233)</f>
        <v>0</v>
      </c>
      <c r="J231" s="186"/>
      <c r="K231" s="186" t="n">
        <f aca="false">SUM(K232:K233)</f>
        <v>0</v>
      </c>
      <c r="L231" s="186"/>
      <c r="M231" s="186" t="n">
        <f aca="false">SUM(M232:M233)</f>
        <v>0</v>
      </c>
      <c r="N231" s="186"/>
      <c r="O231" s="186" t="n">
        <f aca="false">SUM(O232:O233)</f>
        <v>0</v>
      </c>
      <c r="P231" s="186"/>
      <c r="Q231" s="186" t="n">
        <f aca="false">SUM(Q232:Q233)</f>
        <v>0</v>
      </c>
      <c r="R231" s="186"/>
      <c r="S231" s="186"/>
      <c r="T231" s="187"/>
      <c r="U231" s="188"/>
      <c r="V231" s="188" t="n">
        <f aca="false">SUM(V232:V233)</f>
        <v>107.61</v>
      </c>
      <c r="W231" s="188"/>
      <c r="AG231" s="0" t="s">
        <v>105</v>
      </c>
    </row>
    <row r="232" customFormat="false" ht="22.5" hidden="false" customHeight="false" outlineLevel="1" collapsed="false">
      <c r="A232" s="189" t="n">
        <v>76</v>
      </c>
      <c r="B232" s="190" t="s">
        <v>387</v>
      </c>
      <c r="C232" s="191" t="s">
        <v>388</v>
      </c>
      <c r="D232" s="192" t="s">
        <v>283</v>
      </c>
      <c r="E232" s="193" t="n">
        <v>508.78976</v>
      </c>
      <c r="F232" s="194"/>
      <c r="G232" s="195" t="n">
        <f aca="false">ROUND(E232*F232,2)</f>
        <v>0</v>
      </c>
      <c r="H232" s="194"/>
      <c r="I232" s="195" t="n">
        <f aca="false">ROUND(E232*H232,2)</f>
        <v>0</v>
      </c>
      <c r="J232" s="194"/>
      <c r="K232" s="195" t="n">
        <f aca="false">ROUND(E232*J232,2)</f>
        <v>0</v>
      </c>
      <c r="L232" s="195" t="n">
        <v>21</v>
      </c>
      <c r="M232" s="195" t="n">
        <f aca="false">G232*(1+L232/100)</f>
        <v>0</v>
      </c>
      <c r="N232" s="195" t="n">
        <v>0</v>
      </c>
      <c r="O232" s="195" t="n">
        <f aca="false">ROUND(E232*N232,2)</f>
        <v>0</v>
      </c>
      <c r="P232" s="195" t="n">
        <v>0</v>
      </c>
      <c r="Q232" s="195" t="n">
        <f aca="false">ROUND(E232*P232,2)</f>
        <v>0</v>
      </c>
      <c r="R232" s="195" t="s">
        <v>287</v>
      </c>
      <c r="S232" s="195" t="s">
        <v>110</v>
      </c>
      <c r="T232" s="196" t="s">
        <v>111</v>
      </c>
      <c r="U232" s="197" t="n">
        <v>0.2115</v>
      </c>
      <c r="V232" s="197" t="n">
        <f aca="false">ROUND(E232*U232,2)</f>
        <v>107.61</v>
      </c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389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true" outlineLevel="1" collapsed="false">
      <c r="A233" s="199"/>
      <c r="B233" s="200"/>
      <c r="C233" s="201" t="s">
        <v>390</v>
      </c>
      <c r="D233" s="201"/>
      <c r="E233" s="201"/>
      <c r="F233" s="201"/>
      <c r="G233" s="201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14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0" collapsed="false">
      <c r="A234" s="181" t="s">
        <v>104</v>
      </c>
      <c r="B234" s="182" t="s">
        <v>71</v>
      </c>
      <c r="C234" s="183" t="s">
        <v>72</v>
      </c>
      <c r="D234" s="184"/>
      <c r="E234" s="185"/>
      <c r="F234" s="186"/>
      <c r="G234" s="186" t="n">
        <f aca="false">SUMIF(AG235:AG237,"&lt;&gt;NOR",G235:G237)</f>
        <v>0</v>
      </c>
      <c r="H234" s="186"/>
      <c r="I234" s="186" t="n">
        <f aca="false">SUM(I235:I237)</f>
        <v>0</v>
      </c>
      <c r="J234" s="186"/>
      <c r="K234" s="186" t="n">
        <f aca="false">SUM(K235:K237)</f>
        <v>0</v>
      </c>
      <c r="L234" s="186"/>
      <c r="M234" s="186" t="n">
        <f aca="false">SUM(M235:M237)</f>
        <v>0</v>
      </c>
      <c r="N234" s="186"/>
      <c r="O234" s="186" t="n">
        <f aca="false">SUM(O235:O237)</f>
        <v>0</v>
      </c>
      <c r="P234" s="186"/>
      <c r="Q234" s="186" t="n">
        <f aca="false">SUM(Q235:Q237)</f>
        <v>0</v>
      </c>
      <c r="R234" s="186"/>
      <c r="S234" s="186"/>
      <c r="T234" s="187"/>
      <c r="U234" s="188"/>
      <c r="V234" s="188" t="n">
        <f aca="false">SUM(V235:V237)</f>
        <v>0.13</v>
      </c>
      <c r="W234" s="188"/>
      <c r="AG234" s="0" t="s">
        <v>105</v>
      </c>
    </row>
    <row r="235" customFormat="false" ht="12.75" hidden="false" customHeight="false" outlineLevel="1" collapsed="false">
      <c r="A235" s="189" t="n">
        <v>77</v>
      </c>
      <c r="B235" s="190" t="s">
        <v>391</v>
      </c>
      <c r="C235" s="191" t="s">
        <v>392</v>
      </c>
      <c r="D235" s="192" t="s">
        <v>296</v>
      </c>
      <c r="E235" s="193" t="n">
        <v>1</v>
      </c>
      <c r="F235" s="194"/>
      <c r="G235" s="195" t="n">
        <f aca="false">ROUND(E235*F235,2)</f>
        <v>0</v>
      </c>
      <c r="H235" s="194"/>
      <c r="I235" s="195" t="n">
        <f aca="false">ROUND(E235*H235,2)</f>
        <v>0</v>
      </c>
      <c r="J235" s="194"/>
      <c r="K235" s="195" t="n">
        <f aca="false">ROUND(E235*J235,2)</f>
        <v>0</v>
      </c>
      <c r="L235" s="195" t="n">
        <v>21</v>
      </c>
      <c r="M235" s="195" t="n">
        <f aca="false">G235*(1+L235/100)</f>
        <v>0</v>
      </c>
      <c r="N235" s="195" t="n">
        <v>0</v>
      </c>
      <c r="O235" s="195" t="n">
        <f aca="false">ROUND(E235*N235,2)</f>
        <v>0</v>
      </c>
      <c r="P235" s="195" t="n">
        <v>0</v>
      </c>
      <c r="Q235" s="195" t="n">
        <f aca="false">ROUND(E235*P235,2)</f>
        <v>0</v>
      </c>
      <c r="R235" s="195" t="s">
        <v>393</v>
      </c>
      <c r="S235" s="195" t="s">
        <v>110</v>
      </c>
      <c r="T235" s="196" t="s">
        <v>111</v>
      </c>
      <c r="U235" s="197" t="n">
        <v>0.13</v>
      </c>
      <c r="V235" s="197" t="n">
        <f aca="false">ROUND(E235*U235,2)</f>
        <v>0.13</v>
      </c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12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 t="n">
        <v>78</v>
      </c>
      <c r="B236" s="200" t="s">
        <v>394</v>
      </c>
      <c r="C236" s="214" t="s">
        <v>395</v>
      </c>
      <c r="D236" s="215" t="s">
        <v>41</v>
      </c>
      <c r="E236" s="216"/>
      <c r="F236" s="217"/>
      <c r="G236" s="197" t="n">
        <f aca="false">ROUND(E236*F236,2)</f>
        <v>0</v>
      </c>
      <c r="H236" s="217"/>
      <c r="I236" s="197" t="n">
        <f aca="false">ROUND(E236*H236,2)</f>
        <v>0</v>
      </c>
      <c r="J236" s="217"/>
      <c r="K236" s="197" t="n">
        <f aca="false">ROUND(E236*J236,2)</f>
        <v>0</v>
      </c>
      <c r="L236" s="197" t="n">
        <v>21</v>
      </c>
      <c r="M236" s="197" t="n">
        <f aca="false">G236*(1+L236/100)</f>
        <v>0</v>
      </c>
      <c r="N236" s="197" t="n">
        <v>0</v>
      </c>
      <c r="O236" s="197" t="n">
        <f aca="false">ROUND(E236*N236,2)</f>
        <v>0</v>
      </c>
      <c r="P236" s="197" t="n">
        <v>0</v>
      </c>
      <c r="Q236" s="197" t="n">
        <f aca="false">ROUND(E236*P236,2)</f>
        <v>0</v>
      </c>
      <c r="R236" s="197" t="s">
        <v>393</v>
      </c>
      <c r="S236" s="197" t="s">
        <v>110</v>
      </c>
      <c r="T236" s="197" t="s">
        <v>111</v>
      </c>
      <c r="U236" s="197" t="n">
        <v>0</v>
      </c>
      <c r="V236" s="197" t="n">
        <f aca="false">ROUND(E236*U236,2)</f>
        <v>0</v>
      </c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389</v>
      </c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true" outlineLevel="1" collapsed="false">
      <c r="A237" s="199"/>
      <c r="B237" s="200"/>
      <c r="C237" s="218" t="s">
        <v>396</v>
      </c>
      <c r="D237" s="218"/>
      <c r="E237" s="218"/>
      <c r="F237" s="218"/>
      <c r="G237" s="218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14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0" collapsed="false">
      <c r="A238" s="158"/>
      <c r="B238" s="164"/>
      <c r="C238" s="219"/>
      <c r="D238" s="166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AE238" s="0" t="n">
        <v>15</v>
      </c>
      <c r="AF238" s="0" t="n">
        <v>21</v>
      </c>
    </row>
    <row r="239" customFormat="false" ht="12.75" hidden="false" customHeight="false" outlineLevel="0" collapsed="false">
      <c r="A239" s="220"/>
      <c r="B239" s="221" t="s">
        <v>31</v>
      </c>
      <c r="C239" s="222"/>
      <c r="D239" s="223"/>
      <c r="E239" s="224"/>
      <c r="F239" s="224"/>
      <c r="G239" s="225" t="n">
        <f aca="false">G8+G158+G189+G231+G234</f>
        <v>0</v>
      </c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  <c r="AE239" s="0" t="n">
        <f aca="false">SUMIF(L7:L237,AE238,G7:G237)</f>
        <v>0</v>
      </c>
      <c r="AF239" s="0" t="n">
        <f aca="false">SUMIF(L7:L237,AF238,G7:G237)</f>
        <v>0</v>
      </c>
      <c r="AG239" s="0" t="s">
        <v>397</v>
      </c>
    </row>
    <row r="240" customFormat="false" ht="12.75" hidden="false" customHeight="false" outlineLevel="0" collapsed="false">
      <c r="A240" s="226" t="s">
        <v>398</v>
      </c>
      <c r="B240" s="226"/>
      <c r="C240" s="219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A241" s="158"/>
      <c r="B241" s="164" t="s">
        <v>399</v>
      </c>
      <c r="C241" s="219" t="s">
        <v>400</v>
      </c>
      <c r="D241" s="166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  <c r="AG241" s="0" t="s">
        <v>401</v>
      </c>
    </row>
    <row r="242" customFormat="false" ht="12.75" hidden="false" customHeight="false" outlineLevel="0" collapsed="false">
      <c r="A242" s="158"/>
      <c r="B242" s="164" t="s">
        <v>402</v>
      </c>
      <c r="C242" s="219" t="s">
        <v>403</v>
      </c>
      <c r="D242" s="166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  <c r="AG242" s="0" t="s">
        <v>404</v>
      </c>
    </row>
    <row r="243" customFormat="false" ht="12.75" hidden="false" customHeight="false" outlineLevel="0" collapsed="false">
      <c r="A243" s="158"/>
      <c r="B243" s="164"/>
      <c r="C243" s="219" t="s">
        <v>405</v>
      </c>
      <c r="D243" s="166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AG243" s="0" t="s">
        <v>406</v>
      </c>
    </row>
    <row r="244" customFormat="false" ht="12.75" hidden="false" customHeight="false" outlineLevel="0" collapsed="false">
      <c r="A244" s="158"/>
      <c r="B244" s="164"/>
      <c r="C244" s="219"/>
      <c r="D244" s="166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</row>
    <row r="245" customFormat="false" ht="12.75" hidden="false" customHeight="false" outlineLevel="0" collapsed="false">
      <c r="C245" s="227"/>
      <c r="D245" s="173"/>
      <c r="AG245" s="0" t="s">
        <v>407</v>
      </c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</sheetData>
  <mergeCells count="46">
    <mergeCell ref="A1:G1"/>
    <mergeCell ref="C2:G2"/>
    <mergeCell ref="C3:G3"/>
    <mergeCell ref="C4:G4"/>
    <mergeCell ref="C10:G10"/>
    <mergeCell ref="C12:G12"/>
    <mergeCell ref="C14:G14"/>
    <mergeCell ref="C17:G17"/>
    <mergeCell ref="C20:G20"/>
    <mergeCell ref="C23:G23"/>
    <mergeCell ref="C25:G25"/>
    <mergeCell ref="C34:G34"/>
    <mergeCell ref="C36:G36"/>
    <mergeCell ref="C40:G40"/>
    <mergeCell ref="C46:G46"/>
    <mergeCell ref="C49:G49"/>
    <mergeCell ref="C64:G64"/>
    <mergeCell ref="C84:G84"/>
    <mergeCell ref="C87:G87"/>
    <mergeCell ref="C96:G96"/>
    <mergeCell ref="C98:G98"/>
    <mergeCell ref="C103:G103"/>
    <mergeCell ref="C106:G106"/>
    <mergeCell ref="C118:G118"/>
    <mergeCell ref="C121:G121"/>
    <mergeCell ref="C126:G126"/>
    <mergeCell ref="C132:G132"/>
    <mergeCell ref="C140:G140"/>
    <mergeCell ref="C142:G142"/>
    <mergeCell ref="C144:G144"/>
    <mergeCell ref="C146:G146"/>
    <mergeCell ref="C148:G148"/>
    <mergeCell ref="C160:G160"/>
    <mergeCell ref="C167:G167"/>
    <mergeCell ref="C170:G170"/>
    <mergeCell ref="C177:G177"/>
    <mergeCell ref="C191:G191"/>
    <mergeCell ref="C193:G193"/>
    <mergeCell ref="C195:G195"/>
    <mergeCell ref="C197:G197"/>
    <mergeCell ref="C201:G201"/>
    <mergeCell ref="C203:G203"/>
    <mergeCell ref="C205:G205"/>
    <mergeCell ref="C233:G233"/>
    <mergeCell ref="C237:G237"/>
    <mergeCell ref="A240:B24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28:23Z</dcterms:modified>
  <cp:revision>0</cp:revision>
  <dc:subject/>
  <dc:title/>
</cp:coreProperties>
</file>