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206</definedName>
    <definedName function="false" hidden="false" localSheetId="1" name="_xlnm.Print_Area" vbProcedure="false">Stavba!$A$1:$J$61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'Pokyny pro vyplnění'!$C$2</definedName>
    <definedName function="false" hidden="false" name="cislostavby" vbProcedure="false">'Pokyny pro vyplnění'!$A$7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Pokyny pro vyplnění'!$D$2</definedName>
    <definedName function="false" hidden="false" name="nazevstavby" vbProcedure="false">'Pokyny pro vyplnění'!$C$7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Pokyny pro vyplnění'!$C$30</definedName>
    <definedName function="false" hidden="false" name="SazbaDPH1_2" vbProcedure="false">Stavba!$E$23</definedName>
    <definedName function="false" hidden="false" name="SazbaDPH2" vbProcedure="false">'Pokyny pro vyplnění'!$C$32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1</definedName>
    <definedName function="false" hidden="false" name="_xlnm_Print_Area_4" vbProcedure="false">' Pol'!$A$1:$U$20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ETROVICE-rek.jednotné kanalizace a mís.komunikace</t>
  </si>
  <si>
    <t xml:space="preserve">Objekt:</t>
  </si>
  <si>
    <t xml:space="preserve">Rozpočet: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1 Rekonstrukce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12R00</t>
  </si>
  <si>
    <t xml:space="preserve">Dočasné zajištění beton.a plast.potrubí DN 200-500</t>
  </si>
  <si>
    <t xml:space="preserve">m</t>
  </si>
  <si>
    <t xml:space="preserve">POL1_0</t>
  </si>
  <si>
    <t xml:space="preserve">stáv.kanal. DN 300: : 1*1,4</t>
  </si>
  <si>
    <t xml:space="preserve">VV</t>
  </si>
  <si>
    <t xml:space="preserve">119001421R00</t>
  </si>
  <si>
    <t xml:space="preserve">Dočasné zajištění kabelů - do počtu 3 kabelů</t>
  </si>
  <si>
    <t xml:space="preserve">tel.: : 1,1+1,2</t>
  </si>
  <si>
    <t xml:space="preserve">121101101R00</t>
  </si>
  <si>
    <t xml:space="preserve">Sejmutí ornice s přemístěním do 50 m</t>
  </si>
  <si>
    <t xml:space="preserve">m3</t>
  </si>
  <si>
    <t xml:space="preserve">(2,1+2)*1,4*0,2</t>
  </si>
  <si>
    <t xml:space="preserve">(4,4+1,3)*1,4*0,2</t>
  </si>
  <si>
    <t xml:space="preserve">3,8*1,2*0,2</t>
  </si>
  <si>
    <t xml:space="preserve">(0,8+0,9)*1,2*0,2</t>
  </si>
  <si>
    <t xml:space="preserve">(0,9+0,7)*1,1*0,2</t>
  </si>
  <si>
    <t xml:space="preserve">130001101R00</t>
  </si>
  <si>
    <t xml:space="preserve">Příplatek za ztížené hloubení v blízkosti vedení</t>
  </si>
  <si>
    <t xml:space="preserve">1,4*1,1*1,3+2,3*1,1*1,6</t>
  </si>
  <si>
    <t xml:space="preserve">132201211R00</t>
  </si>
  <si>
    <t xml:space="preserve">Hloubení rýh š.do 200 cm hor.3 do 100 m3,STROJNĚ</t>
  </si>
  <si>
    <t xml:space="preserve">  zatr.: : 2,1*0,6*1,4-2,1*1,4*0,2</t>
  </si>
  <si>
    <t xml:space="preserve">  2*0,96*1,4-2*1,4*0,2</t>
  </si>
  <si>
    <t xml:space="preserve">  asf.: : 10,3*0,9*1,4-10,3*1,4*0,26</t>
  </si>
  <si>
    <t xml:space="preserve">  -vyb.potrubí DN 500: : -14,4*0,3116</t>
  </si>
  <si>
    <t xml:space="preserve">  -vyb.šachta Š1: : -(1*1*1,06+1,2*1,2*0,1+1,2*1,2*0,2)</t>
  </si>
  <si>
    <t xml:space="preserve">  zatr.: : 4,4*1,4*0,94-4,4*1,4*0,2</t>
  </si>
  <si>
    <t xml:space="preserve">  1,3*1,4*1,02-1,3*1,4*0,2</t>
  </si>
  <si>
    <t xml:space="preserve">  asf.: : 5*1,4*0,99-5*1,4*0,26</t>
  </si>
  <si>
    <t xml:space="preserve">  -vyb.potrubí BET 600: : -10,7*0,4416</t>
  </si>
  <si>
    <t xml:space="preserve">  -vyb.šachta Š2,3: : -(1*1*(1,01+1,13)+2*(1,2*1,2*0,1+1,2*1,2*0,2))</t>
  </si>
  <si>
    <t xml:space="preserve">  asf.: : 2,7*1,2*0,91-2,7*1,2*0,26</t>
  </si>
  <si>
    <t xml:space="preserve">  zat.: : 3,8*1,2*0,79-3,8*1,2*0,2</t>
  </si>
  <si>
    <t xml:space="preserve">  -vyb.potrubí BET 300: : -6,5*0,1194</t>
  </si>
  <si>
    <t xml:space="preserve">  -vyb.šachty: : -(1*1*(1,11+0,8)+2*(1,2*1,2*0,1+1,2*1,2*0,2))</t>
  </si>
  <si>
    <t xml:space="preserve">  zatr.: : 0,8*1,2*1,6-0,8*1,2*0,2</t>
  </si>
  <si>
    <t xml:space="preserve">  0,9*1,2*2,16-0,9*1,2*0,2</t>
  </si>
  <si>
    <t xml:space="preserve">  asf.: : 3,9*1,2*1,875-3,9*1,2*0,26</t>
  </si>
  <si>
    <t xml:space="preserve">  -vyb.potrubí BET 300: : -5,6*0,1194</t>
  </si>
  <si>
    <t xml:space="preserve">  zatr.: : 0,9*1,1*0,98-0,9*1,1*0,2</t>
  </si>
  <si>
    <t xml:space="preserve">  0,7*1,1*1,22-0,7*1,1*0,2</t>
  </si>
  <si>
    <t xml:space="preserve">  asf.: : 9,6*1,1*1,1-9,6*1,1*0,26</t>
  </si>
  <si>
    <t xml:space="preserve">  -vyb.potrubí BET 200: : -11,2*0,0572</t>
  </si>
  <si>
    <t xml:space="preserve">31,37*0,4</t>
  </si>
  <si>
    <t xml:space="preserve">132301211R00</t>
  </si>
  <si>
    <t xml:space="preserve">Hloubení rýh š.do 200 cm hor.4 do 100 m3, STROJNĚ</t>
  </si>
  <si>
    <t xml:space="preserve">31,37*0,35</t>
  </si>
  <si>
    <t xml:space="preserve">132401211R00</t>
  </si>
  <si>
    <t xml:space="preserve">Hloubení rýh šířky do 200 cm v hor.5, STROJNĚ</t>
  </si>
  <si>
    <t xml:space="preserve">31,37*0,1</t>
  </si>
  <si>
    <t xml:space="preserve">138501201R00</t>
  </si>
  <si>
    <t xml:space="preserve">Dolamování rýh ve vrstvě do 0,5 m v hor.6</t>
  </si>
  <si>
    <t xml:space="preserve">31,37*0,15</t>
  </si>
  <si>
    <t xml:space="preserve">161101101R00</t>
  </si>
  <si>
    <t xml:space="preserve">Svislé přemístění výkopku z hor.1-4 do 2,5 m</t>
  </si>
  <si>
    <t xml:space="preserve">(3,46+7,56-0,67+8,87-0,64)*0,75</t>
  </si>
  <si>
    <t xml:space="preserve">161101151R00</t>
  </si>
  <si>
    <t xml:space="preserve">Svislé přemístění výkopku z hor.5-7 do 2,5 m</t>
  </si>
  <si>
    <t xml:space="preserve">(3,46+7,56-0,67+8,87-0,64)*0,25</t>
  </si>
  <si>
    <t xml:space="preserve">162701105R00</t>
  </si>
  <si>
    <t xml:space="preserve">Vodorovné přemístění výkopku z hor.1-4 do 10000 m</t>
  </si>
  <si>
    <t xml:space="preserve">  podsyp: : </t>
  </si>
  <si>
    <t xml:space="preserve">  ŽB 500: : (14,4-0,25)*0,38</t>
  </si>
  <si>
    <t xml:space="preserve">  ŽB 500: : (10,7-2*0,25)*0,38</t>
  </si>
  <si>
    <t xml:space="preserve">  ŽB 300: : (6,5-2*0,25)*0,28</t>
  </si>
  <si>
    <t xml:space="preserve">  ŽB 300: : 5,6*0,28</t>
  </si>
  <si>
    <t xml:space="preserve">  BET 200: : 11,2*0,23</t>
  </si>
  <si>
    <t xml:space="preserve">  obsyp: : </t>
  </si>
  <si>
    <t xml:space="preserve">  (3,3+9,23)-1,49-14,15*0,28</t>
  </si>
  <si>
    <t xml:space="preserve">  (6,06+5,11)-3-10,2*0,28</t>
  </si>
  <si>
    <t xml:space="preserve">  (2,11+2,69)-2,77-6*0,12</t>
  </si>
  <si>
    <t xml:space="preserve">  (3,46+7,56)-5,6*0,12</t>
  </si>
  <si>
    <t xml:space="preserve">  (1,56+8,87)-11,2*0,04</t>
  </si>
  <si>
    <t xml:space="preserve">  34,03-15,09-0,72</t>
  </si>
  <si>
    <t xml:space="preserve">  vytl.kubatura potrubím: : </t>
  </si>
  <si>
    <t xml:space="preserve">  14,15*0,3018</t>
  </si>
  <si>
    <t xml:space="preserve">  10,2*0,3018</t>
  </si>
  <si>
    <t xml:space="preserve">  6*0,1194</t>
  </si>
  <si>
    <t xml:space="preserve">  5,6*0,1194</t>
  </si>
  <si>
    <t xml:space="preserve">  11,2*0,0572</t>
  </si>
  <si>
    <t xml:space="preserve">  vytl.kubatura šachtama: : </t>
  </si>
  <si>
    <t xml:space="preserve">  1,49+3+2,77</t>
  </si>
  <si>
    <t xml:space="preserve">(15,07+18,22+9,37+7,26)*0,75</t>
  </si>
  <si>
    <t xml:space="preserve">162701155R00</t>
  </si>
  <si>
    <t xml:space="preserve">Vodorovné přemístění výkopku z hor.5-7 do 10000 m</t>
  </si>
  <si>
    <t xml:space="preserve">(15,07+18,22+9,37+7,26)*0,25</t>
  </si>
  <si>
    <t xml:space="preserve">162201152R00</t>
  </si>
  <si>
    <t xml:space="preserve">Vodorovné přemístění sypaniny do 50 m</t>
  </si>
  <si>
    <t xml:space="preserve">obsyp štěrkopískem: : 18,22*1,01*1,2</t>
  </si>
  <si>
    <t xml:space="preserve">171201101R00</t>
  </si>
  <si>
    <t xml:space="preserve">Rozhrnutí sypaniny na násypišti</t>
  </si>
  <si>
    <t xml:space="preserve">167101151R00</t>
  </si>
  <si>
    <t xml:space="preserve">Nakládání výkopku z hor.5-7 v množství do 100 m3</t>
  </si>
  <si>
    <t xml:space="preserve">dolamování: : 4,71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49,95*1,75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m2</t>
  </si>
  <si>
    <t xml:space="preserve">4,416/0,2</t>
  </si>
  <si>
    <t xml:space="preserve">181101102R00</t>
  </si>
  <si>
    <t xml:space="preserve">Úprava pláně v zářezech v hor. 1-4, se zhutněním</t>
  </si>
  <si>
    <t xml:space="preserve">asf.voz.: : 10,3*1,4+5*1,4+2,7*1,2+3,9*1,2+9,6*1,1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113107122R00</t>
  </si>
  <si>
    <t xml:space="preserve">Odstranění podkladu pl. 200 m2,kam.drcené tl.20 cm</t>
  </si>
  <si>
    <t xml:space="preserve">113107143R00</t>
  </si>
  <si>
    <t xml:space="preserve">Odstranění podkladu pl.do 200 m2, živice tl. 15 cm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22,08*1,03*0,012</t>
  </si>
  <si>
    <t xml:space="preserve">58337332R</t>
  </si>
  <si>
    <t xml:space="preserve">Štěrkopísek frakce 0-22 C</t>
  </si>
  <si>
    <t xml:space="preserve">18,22*1,7</t>
  </si>
  <si>
    <t xml:space="preserve">59213392R</t>
  </si>
  <si>
    <t xml:space="preserve">Kabelový žlab T2 N, 100x31x26 cm</t>
  </si>
  <si>
    <t xml:space="preserve">kus</t>
  </si>
  <si>
    <t xml:space="preserve">59213431R</t>
  </si>
  <si>
    <t xml:space="preserve">Krycí deska 50/30/6, 50x30x6 cm</t>
  </si>
  <si>
    <t xml:space="preserve">21331-1113</t>
  </si>
  <si>
    <t xml:space="preserve">Hutněný štěrk 16-32 mm</t>
  </si>
  <si>
    <t xml:space="preserve">pod monilitické šachty: : 1,2*1,2*0,2*5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1573111R00</t>
  </si>
  <si>
    <t xml:space="preserve">Lože pod potrubí ze štěrkopísku do 63 mm</t>
  </si>
  <si>
    <t xml:space="preserve">452311141R00</t>
  </si>
  <si>
    <t xml:space="preserve">Desky podkladní pod potrubí z betonu C 16/20</t>
  </si>
  <si>
    <t xml:space="preserve">1,2*1,2*0,1*5</t>
  </si>
  <si>
    <t xml:space="preserve">452351101R00</t>
  </si>
  <si>
    <t xml:space="preserve">Bednění desek nebo sedlových loží pod potrubí</t>
  </si>
  <si>
    <t xml:space="preserve">1,2*4*0,1*5</t>
  </si>
  <si>
    <t xml:space="preserve">565211111</t>
  </si>
  <si>
    <t xml:space="preserve">Podklad ze štěrku tloušťky 150 mm, zpev.cem.maltou ŠMC</t>
  </si>
  <si>
    <t xml:space="preserve">10,3*1,4+5*1,4+2,7*1,2+3,9*1,2+9,6*1,1</t>
  </si>
  <si>
    <t xml:space="preserve">61763-3111</t>
  </si>
  <si>
    <t xml:space="preserve">Vnitřní úprava povrchu bet.šachet stěrkou, z těsn.cem.malty, dvouvrstvou šachet čtverhranných</t>
  </si>
  <si>
    <t xml:space="preserve">0,5*4*3,84</t>
  </si>
  <si>
    <t xml:space="preserve">632452121R00</t>
  </si>
  <si>
    <t xml:space="preserve">Potěr pískocementový bez přísady, o tl. 20 mm</t>
  </si>
  <si>
    <t xml:space="preserve">0,5*0,5*5</t>
  </si>
  <si>
    <t xml:space="preserve">894201113</t>
  </si>
  <si>
    <t xml:space="preserve">Dno šachet z betonu C 16/20</t>
  </si>
  <si>
    <t xml:space="preserve">1*1*0,25*5</t>
  </si>
  <si>
    <t xml:space="preserve">894201213</t>
  </si>
  <si>
    <t xml:space="preserve">Stěny šachet z betonu C 16/20</t>
  </si>
  <si>
    <t xml:space="preserve">(1*1-0,5*0,5)*(0,81+0,76+0,86+0,86+0,55)</t>
  </si>
  <si>
    <t xml:space="preserve">-potrubí ŽB 500: : -0,3018*0,5*3</t>
  </si>
  <si>
    <t xml:space="preserve">-potrubí ŽB 300: : -0,1194*0,5*2</t>
  </si>
  <si>
    <t xml:space="preserve">894502201R00</t>
  </si>
  <si>
    <t xml:space="preserve">Bednění stěn šachet pravoúhlých oboustranné</t>
  </si>
  <si>
    <t xml:space="preserve">1*4*(3,84+0,25*5)</t>
  </si>
  <si>
    <t xml:space="preserve">899203111R00</t>
  </si>
  <si>
    <t xml:space="preserve">Osazení mříží litinových s rámem do 150 kg, použijí se stávající</t>
  </si>
  <si>
    <t xml:space="preserve">812352121R00</t>
  </si>
  <si>
    <t xml:space="preserve">Montáž trub betonových  hrdlových pryž. kr. DN 200</t>
  </si>
  <si>
    <t xml:space="preserve">822372111R00</t>
  </si>
  <si>
    <t xml:space="preserve">Montáž trub ŽB těs. pryžovými kroužky DN 300</t>
  </si>
  <si>
    <t xml:space="preserve">6,5+5,6-2*0,25</t>
  </si>
  <si>
    <t xml:space="preserve">822422111R00</t>
  </si>
  <si>
    <t xml:space="preserve">Montáž trub ŽB těs. pryžovými kroužky DN 500</t>
  </si>
  <si>
    <t xml:space="preserve">14,4+10,7-0,5-2*0,25</t>
  </si>
  <si>
    <t xml:space="preserve">831352193</t>
  </si>
  <si>
    <t xml:space="preserve">Příplatek za napojení dvou dříků trub pomocí provl, manžety (manžeta zahrnuta v ceně), DN 200</t>
  </si>
  <si>
    <t xml:space="preserve">831372193</t>
  </si>
  <si>
    <t xml:space="preserve">Příplatek za napojení dvou dříků trub pomocí provl, manžety (manžeta zahrnuta v ceně), DN 300</t>
  </si>
  <si>
    <t xml:space="preserve">831422193</t>
  </si>
  <si>
    <t xml:space="preserve">Příplatek za napojení dvou dříků trub pomocí provl, manžety (manžeta zahrnuta v ceně), DN 500</t>
  </si>
  <si>
    <t xml:space="preserve">59223104R</t>
  </si>
  <si>
    <t xml:space="preserve">Trouba betonová hrdlová TBH-Q 20/100</t>
  </si>
  <si>
    <t xml:space="preserve">11,2*1,01</t>
  </si>
  <si>
    <t xml:space="preserve">59222537R</t>
  </si>
  <si>
    <t xml:space="preserve">Trouba železobet hrdlová TZH-Q 30/250 </t>
  </si>
  <si>
    <t xml:space="preserve">11,6*1,01/2,5</t>
  </si>
  <si>
    <t xml:space="preserve">59222541R</t>
  </si>
  <si>
    <t xml:space="preserve">Trouba železobet hrdlová TZH-Q 50/250</t>
  </si>
  <si>
    <t xml:space="preserve">24,1*1,01/2,5</t>
  </si>
  <si>
    <t xml:space="preserve">810361111R00</t>
  </si>
  <si>
    <t xml:space="preserve">Přeseknutí betonové trouby DN do 250 mm</t>
  </si>
  <si>
    <t xml:space="preserve">810391111R00</t>
  </si>
  <si>
    <t xml:space="preserve">Přeseknutí betonové trouby DN do 400 mm</t>
  </si>
  <si>
    <t xml:space="preserve">810441111R00</t>
  </si>
  <si>
    <t xml:space="preserve">Přeseknutí betonové trouby DN do 600 mm</t>
  </si>
  <si>
    <t xml:space="preserve">899623131R00</t>
  </si>
  <si>
    <t xml:space="preserve">Obetonování potrubí nebo zdiva stok betonem C 8/10</t>
  </si>
  <si>
    <t xml:space="preserve">zaústění kanal.příp.do revizních šachet a průtočných vpustí: : 5*0,5</t>
  </si>
  <si>
    <t xml:space="preserve">892571111R00</t>
  </si>
  <si>
    <t xml:space="preserve">Zkouška těsnosti kanalizace DN do 200, vodou</t>
  </si>
  <si>
    <t xml:space="preserve">892581111R00</t>
  </si>
  <si>
    <t xml:space="preserve">Zkouška těsnosti kanalizace DN do 300, vodou</t>
  </si>
  <si>
    <t xml:space="preserve">892661111R00</t>
  </si>
  <si>
    <t xml:space="preserve">Zkouška těsnosti kanalizace DN do 600, vodou</t>
  </si>
  <si>
    <t xml:space="preserve">892573111R00</t>
  </si>
  <si>
    <t xml:space="preserve">Zabezpečení konců kanal. potrubí DN do 200, vodou</t>
  </si>
  <si>
    <t xml:space="preserve">úsek</t>
  </si>
  <si>
    <t xml:space="preserve">892583111R00</t>
  </si>
  <si>
    <t xml:space="preserve">Zabezpečení konců kanal. potrubí DN do 300, vodou</t>
  </si>
  <si>
    <t xml:space="preserve">892663111R00</t>
  </si>
  <si>
    <t xml:space="preserve">Zabezpečení konců kanal. potrubí DN do 600, vodou</t>
  </si>
  <si>
    <t xml:space="preserve">969021131R00</t>
  </si>
  <si>
    <t xml:space="preserve">Vybourání kanalizačního potrubí DN do 300 mm</t>
  </si>
  <si>
    <t xml:space="preserve">6,5+5,6</t>
  </si>
  <si>
    <t xml:space="preserve">969021121R00</t>
  </si>
  <si>
    <t xml:space="preserve">Vybourání kanalizačního potrubí DN do 200 mm</t>
  </si>
  <si>
    <t xml:space="preserve">969021151</t>
  </si>
  <si>
    <t xml:space="preserve">Vybourání kanalizačního potrubí DN do 500 mm</t>
  </si>
  <si>
    <t xml:space="preserve">969021161</t>
  </si>
  <si>
    <t xml:space="preserve">Vybourání kanalizačního potrubí DN do 600 mm</t>
  </si>
  <si>
    <t xml:space="preserve">961044111R00</t>
  </si>
  <si>
    <t xml:space="preserve">Bourání základů z betonu prostého</t>
  </si>
  <si>
    <t xml:space="preserve">vyb.stáv.kanal.šachet: : </t>
  </si>
  <si>
    <t xml:space="preserve">stěny: : (1*1-0,5*0,5)*(0,81+0,76+0,86+0,86+0,55)</t>
  </si>
  <si>
    <t xml:space="preserve">dno: : 1,25</t>
  </si>
  <si>
    <t xml:space="preserve">deska: : 1,2*1,2*0,1*5</t>
  </si>
  <si>
    <t xml:space="preserve">-stáv.potrubí: : </t>
  </si>
  <si>
    <t xml:space="preserve">-DN 500: : -2*0,25*0,3116</t>
  </si>
  <si>
    <t xml:space="preserve">-DN 600: : -2*0,25*0,4416</t>
  </si>
  <si>
    <t xml:space="preserve">-DN 300: : -2*0,25*0,1194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21,984*9</t>
  </si>
  <si>
    <t xml:space="preserve">997221845</t>
  </si>
  <si>
    <t xml:space="preserve">Poplatek za skládku asfaltu</t>
  </si>
  <si>
    <t xml:space="preserve">997221855</t>
  </si>
  <si>
    <t xml:space="preserve">Poplatek za skládku kameniva</t>
  </si>
  <si>
    <t xml:space="preserve">976085211R00</t>
  </si>
  <si>
    <t xml:space="preserve">Vybourání kanal.rámů a poklopů plochy do 0,3 m2, použíjí se znovu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14,819*9</t>
  </si>
  <si>
    <t xml:space="preserve">979990103R00</t>
  </si>
  <si>
    <t xml:space="preserve">Poplatek za skládku suti - beton</t>
  </si>
  <si>
    <t xml:space="preserve">998274101R00</t>
  </si>
  <si>
    <t xml:space="preserve">Přesun hmot, trubní vedení betonové, otevř. výkop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3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false" showRowColHeaders="true" showZeros="true" rightToLeft="false" tabSelected="false" showOutlineSymbols="true" defaultGridColor="true" view="pageBreakPreview" topLeftCell="B23" colorId="64" zoomScale="75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60,A16,I49:I60)+SUMIF(F49:F60,"PSU",I49:I60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60,A17,I49:I60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60,A18,I49:I60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60,A19,I49:I60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60,A20,I49:I60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n">
        <f aca="false">SazbaDPH1</f>
        <v>0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n">
        <f aca="false">SazbaDPH2</f>
        <v>0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3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196</f>
        <v>0</v>
      </c>
      <c r="G39" s="137" t="n">
        <f aca="false">' Pol'!AD196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1 Rekonstrukce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107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110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113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119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122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127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163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178</f>
        <v>0</v>
      </c>
      <c r="J57" s="161"/>
    </row>
    <row r="58" customFormat="false" ht="25.5" hidden="false" customHeight="true" outlineLevel="0" collapsed="false">
      <c r="A58" s="153"/>
      <c r="B58" s="158" t="s">
        <v>78</v>
      </c>
      <c r="C58" s="159" t="s">
        <v>79</v>
      </c>
      <c r="D58" s="159"/>
      <c r="E58" s="159"/>
      <c r="F58" s="160" t="s">
        <v>28</v>
      </c>
      <c r="G58" s="161"/>
      <c r="H58" s="161"/>
      <c r="I58" s="161" t="n">
        <f aca="false">' Pol'!G189</f>
        <v>0</v>
      </c>
      <c r="J58" s="161"/>
    </row>
    <row r="59" customFormat="false" ht="25.5" hidden="false" customHeight="true" outlineLevel="0" collapsed="false">
      <c r="A59" s="153"/>
      <c r="B59" s="158" t="s">
        <v>33</v>
      </c>
      <c r="C59" s="159" t="s">
        <v>34</v>
      </c>
      <c r="D59" s="159"/>
      <c r="E59" s="159"/>
      <c r="F59" s="160" t="s">
        <v>33</v>
      </c>
      <c r="G59" s="161"/>
      <c r="H59" s="161"/>
      <c r="I59" s="161" t="n">
        <f aca="false">' Pol'!G191</f>
        <v>0</v>
      </c>
      <c r="J59" s="161"/>
    </row>
    <row r="60" customFormat="false" ht="25.5" hidden="false" customHeight="true" outlineLevel="0" collapsed="false">
      <c r="A60" s="153"/>
      <c r="B60" s="162" t="s">
        <v>31</v>
      </c>
      <c r="C60" s="163" t="s">
        <v>32</v>
      </c>
      <c r="D60" s="163"/>
      <c r="E60" s="163"/>
      <c r="F60" s="164" t="s">
        <v>31</v>
      </c>
      <c r="G60" s="165"/>
      <c r="H60" s="165"/>
      <c r="I60" s="165" t="n">
        <f aca="false">' Pol'!G193</f>
        <v>0</v>
      </c>
      <c r="J60" s="165"/>
    </row>
    <row r="61" customFormat="false" ht="25.5" hidden="false" customHeight="true" outlineLevel="0" collapsed="false">
      <c r="A61" s="166"/>
      <c r="B61" s="167" t="s">
        <v>54</v>
      </c>
      <c r="C61" s="168"/>
      <c r="D61" s="169"/>
      <c r="E61" s="169"/>
      <c r="F61" s="170"/>
      <c r="G61" s="171"/>
      <c r="H61" s="171"/>
      <c r="I61" s="171" t="n">
        <f aca="false">SUM(I49:I60)</f>
        <v>0</v>
      </c>
      <c r="J61" s="171"/>
    </row>
    <row r="62" customFormat="false" ht="12.75" hidden="false" customHeight="false" outlineLevel="0" collapsed="false">
      <c r="F62" s="172"/>
      <c r="G62" s="173"/>
      <c r="H62" s="172"/>
      <c r="I62" s="173"/>
      <c r="J62" s="173"/>
    </row>
    <row r="63" customFormat="false" ht="12.75" hidden="false" customHeight="false" outlineLevel="0" collapsed="false">
      <c r="F63" s="172"/>
      <c r="G63" s="173"/>
      <c r="H63" s="172"/>
      <c r="I63" s="173"/>
      <c r="J63" s="173"/>
    </row>
    <row r="64" customFormat="false" ht="12.75" hidden="false" customHeight="false" outlineLevel="0" collapsed="false">
      <c r="F64" s="172"/>
      <c r="G64" s="173"/>
      <c r="H64" s="172"/>
      <c r="I64" s="173"/>
      <c r="J64" s="173"/>
    </row>
  </sheetData>
  <mergeCells count="6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80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81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82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83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4"/>
  <sheetViews>
    <sheetView showFormulas="false" showGridLines="fals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199" activeCellId="0" sqref="D199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257" min="40" style="1" width="8.7"/>
  </cols>
  <sheetData>
    <row r="1" customFormat="false" ht="15.75" hidden="false" customHeight="false" outlineLevel="0" collapsed="false">
      <c r="A1" s="184" t="s">
        <v>80</v>
      </c>
      <c r="B1" s="184"/>
      <c r="C1" s="184"/>
      <c r="D1" s="184"/>
      <c r="E1" s="184"/>
      <c r="F1" s="184"/>
      <c r="G1" s="184"/>
      <c r="AE1" s="1" t="s">
        <v>84</v>
      </c>
    </row>
    <row r="2" customFormat="false" ht="12.75" hidden="false" customHeight="true" outlineLevel="0" collapsed="false">
      <c r="A2" s="177" t="s">
        <v>85</v>
      </c>
      <c r="B2" s="178"/>
      <c r="C2" s="185" t="s">
        <v>5</v>
      </c>
      <c r="D2" s="185"/>
      <c r="E2" s="185"/>
      <c r="F2" s="185"/>
      <c r="G2" s="185"/>
      <c r="AE2" s="1" t="s">
        <v>86</v>
      </c>
    </row>
    <row r="3" customFormat="false" ht="12.75" hidden="false" customHeight="false" outlineLevel="0" collapsed="false">
      <c r="A3" s="177" t="s">
        <v>82</v>
      </c>
      <c r="B3" s="178"/>
      <c r="C3" s="186"/>
      <c r="D3" s="186"/>
      <c r="E3" s="186"/>
      <c r="F3" s="186"/>
      <c r="G3" s="186"/>
      <c r="AE3" s="1" t="s">
        <v>87</v>
      </c>
    </row>
    <row r="4" customFormat="false" ht="12.75" hidden="false" customHeight="false" outlineLevel="0" collapsed="false">
      <c r="A4" s="177" t="s">
        <v>83</v>
      </c>
      <c r="B4" s="178"/>
      <c r="C4" s="185"/>
      <c r="D4" s="185"/>
      <c r="E4" s="185"/>
      <c r="F4" s="185"/>
      <c r="G4" s="185"/>
      <c r="AE4" s="1" t="s">
        <v>88</v>
      </c>
    </row>
    <row r="5" customFormat="false" ht="12.75" hidden="false" customHeight="false" outlineLevel="0" collapsed="false">
      <c r="A5" s="187" t="s">
        <v>89</v>
      </c>
      <c r="B5" s="188"/>
      <c r="C5" s="189"/>
      <c r="D5" s="190"/>
      <c r="E5" s="191"/>
      <c r="F5" s="191"/>
      <c r="G5" s="192"/>
      <c r="AE5" s="1" t="s">
        <v>90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91</v>
      </c>
      <c r="B7" s="195" t="s">
        <v>92</v>
      </c>
      <c r="C7" s="195" t="s">
        <v>93</v>
      </c>
      <c r="D7" s="196" t="s">
        <v>94</v>
      </c>
      <c r="E7" s="194" t="s">
        <v>95</v>
      </c>
      <c r="F7" s="197" t="s">
        <v>96</v>
      </c>
      <c r="G7" s="194" t="s">
        <v>27</v>
      </c>
      <c r="H7" s="198" t="s">
        <v>97</v>
      </c>
      <c r="I7" s="198" t="s">
        <v>98</v>
      </c>
      <c r="J7" s="198" t="s">
        <v>99</v>
      </c>
      <c r="K7" s="198" t="s">
        <v>100</v>
      </c>
      <c r="L7" s="198" t="s">
        <v>101</v>
      </c>
      <c r="M7" s="198" t="s">
        <v>102</v>
      </c>
      <c r="N7" s="198" t="s">
        <v>103</v>
      </c>
      <c r="O7" s="198" t="s">
        <v>104</v>
      </c>
      <c r="P7" s="198" t="s">
        <v>105</v>
      </c>
      <c r="Q7" s="198" t="s">
        <v>106</v>
      </c>
      <c r="R7" s="198" t="s">
        <v>107</v>
      </c>
      <c r="S7" s="198" t="s">
        <v>108</v>
      </c>
      <c r="T7" s="198" t="s">
        <v>109</v>
      </c>
      <c r="U7" s="198" t="s">
        <v>110</v>
      </c>
    </row>
    <row r="8" customFormat="false" ht="12.75" hidden="false" customHeight="false" outlineLevel="0" collapsed="false">
      <c r="A8" s="199" t="s">
        <v>111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106,"&lt;&gt;NOR",G9:G106)</f>
        <v>0</v>
      </c>
      <c r="H8" s="204"/>
      <c r="I8" s="204" t="n">
        <f aca="false">SUM(I9:I106)</f>
        <v>0</v>
      </c>
      <c r="J8" s="204"/>
      <c r="K8" s="204" t="n">
        <f aca="false">SUM(K9:K106)</f>
        <v>0</v>
      </c>
      <c r="L8" s="204"/>
      <c r="M8" s="204" t="n">
        <f aca="false">SUM(M9:M106)</f>
        <v>0</v>
      </c>
      <c r="N8" s="204"/>
      <c r="O8" s="204" t="n">
        <f aca="false">SUM(O9:O106)</f>
        <v>31.47</v>
      </c>
      <c r="P8" s="204"/>
      <c r="Q8" s="204" t="n">
        <f aca="false">SUM(Q9:Q106)</f>
        <v>21.99</v>
      </c>
      <c r="R8" s="204"/>
      <c r="S8" s="204"/>
      <c r="T8" s="205"/>
      <c r="U8" s="204" t="n">
        <f aca="false">SUM(U9:U106)</f>
        <v>179.81</v>
      </c>
      <c r="AE8" s="1" t="s">
        <v>112</v>
      </c>
    </row>
    <row r="9" customFormat="false" ht="12.75" hidden="false" customHeight="false" outlineLevel="1" collapsed="false">
      <c r="A9" s="206" t="n">
        <v>1</v>
      </c>
      <c r="B9" s="207" t="s">
        <v>113</v>
      </c>
      <c r="C9" s="208" t="s">
        <v>114</v>
      </c>
      <c r="D9" s="209" t="s">
        <v>115</v>
      </c>
      <c r="E9" s="210" t="n">
        <v>1.4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.01271</v>
      </c>
      <c r="O9" s="212" t="n">
        <f aca="false">ROUND(E9*N9,2)</f>
        <v>0.02</v>
      </c>
      <c r="P9" s="212" t="n">
        <v>0</v>
      </c>
      <c r="Q9" s="212" t="n">
        <f aca="false">ROUND(E9*P9,2)</f>
        <v>0</v>
      </c>
      <c r="R9" s="212"/>
      <c r="S9" s="212"/>
      <c r="T9" s="213" t="n">
        <v>1.153</v>
      </c>
      <c r="U9" s="212" t="n">
        <f aca="false">ROUND(E9*T9,2)</f>
        <v>1.61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6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/>
      <c r="B10" s="207"/>
      <c r="C10" s="215" t="s">
        <v>117</v>
      </c>
      <c r="D10" s="216"/>
      <c r="E10" s="217" t="n">
        <v>1.4</v>
      </c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3"/>
      <c r="U10" s="212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8</v>
      </c>
      <c r="AF10" s="214" t="n">
        <v>0</v>
      </c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2</v>
      </c>
      <c r="B11" s="207" t="s">
        <v>119</v>
      </c>
      <c r="C11" s="208" t="s">
        <v>120</v>
      </c>
      <c r="D11" s="209" t="s">
        <v>115</v>
      </c>
      <c r="E11" s="210" t="n">
        <v>2.3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0</v>
      </c>
      <c r="M11" s="212" t="n">
        <f aca="false">G11*(1+L11/100)</f>
        <v>0</v>
      </c>
      <c r="N11" s="212" t="n">
        <v>0.02478</v>
      </c>
      <c r="O11" s="212" t="n">
        <f aca="false">ROUND(E11*N11,2)</f>
        <v>0.06</v>
      </c>
      <c r="P11" s="212" t="n">
        <v>0</v>
      </c>
      <c r="Q11" s="212" t="n">
        <f aca="false">ROUND(E11*P11,2)</f>
        <v>0</v>
      </c>
      <c r="R11" s="212"/>
      <c r="S11" s="212"/>
      <c r="T11" s="213" t="n">
        <v>0.547</v>
      </c>
      <c r="U11" s="212" t="n">
        <f aca="false">ROUND(E11*T11,2)</f>
        <v>1.26</v>
      </c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6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21</v>
      </c>
      <c r="D12" s="216"/>
      <c r="E12" s="217" t="n">
        <v>2.3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8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3</v>
      </c>
      <c r="B13" s="207" t="s">
        <v>122</v>
      </c>
      <c r="C13" s="208" t="s">
        <v>123</v>
      </c>
      <c r="D13" s="209" t="s">
        <v>124</v>
      </c>
      <c r="E13" s="210" t="n">
        <v>4.416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0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2"/>
      <c r="S13" s="212"/>
      <c r="T13" s="213" t="n">
        <v>0.093</v>
      </c>
      <c r="U13" s="212" t="n">
        <f aca="false">ROUND(E13*T13,2)</f>
        <v>0.41</v>
      </c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6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125</v>
      </c>
      <c r="D14" s="216"/>
      <c r="E14" s="217" t="n">
        <v>1.148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3"/>
      <c r="U14" s="212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8</v>
      </c>
      <c r="AF14" s="214" t="n">
        <v>0</v>
      </c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26</v>
      </c>
      <c r="D15" s="216"/>
      <c r="E15" s="217" t="n">
        <v>1.596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8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/>
      <c r="B16" s="207"/>
      <c r="C16" s="215" t="s">
        <v>127</v>
      </c>
      <c r="D16" s="216"/>
      <c r="E16" s="217" t="n">
        <v>0.912</v>
      </c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3"/>
      <c r="U16" s="212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8</v>
      </c>
      <c r="AF16" s="214" t="n">
        <v>0</v>
      </c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128</v>
      </c>
      <c r="D17" s="216"/>
      <c r="E17" s="217" t="n">
        <v>0.408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8</v>
      </c>
      <c r="AF17" s="214" t="n">
        <v>0</v>
      </c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5" t="s">
        <v>129</v>
      </c>
      <c r="D18" s="216"/>
      <c r="E18" s="217" t="n">
        <v>0.352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8</v>
      </c>
      <c r="AF18" s="214" t="n">
        <v>0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 t="n">
        <v>4</v>
      </c>
      <c r="B19" s="207" t="s">
        <v>130</v>
      </c>
      <c r="C19" s="208" t="s">
        <v>131</v>
      </c>
      <c r="D19" s="209" t="s">
        <v>124</v>
      </c>
      <c r="E19" s="210" t="n">
        <v>6.05</v>
      </c>
      <c r="F19" s="211"/>
      <c r="G19" s="212" t="n">
        <f aca="false">ROUND(E19*F19,2)</f>
        <v>0</v>
      </c>
      <c r="H19" s="211"/>
      <c r="I19" s="212" t="n">
        <f aca="false">ROUND(E19*H19,2)</f>
        <v>0</v>
      </c>
      <c r="J19" s="211"/>
      <c r="K19" s="212" t="n">
        <f aca="false">ROUND(E19*J19,2)</f>
        <v>0</v>
      </c>
      <c r="L19" s="212" t="n">
        <v>0</v>
      </c>
      <c r="M19" s="212" t="n">
        <f aca="false">G19*(1+L19/100)</f>
        <v>0</v>
      </c>
      <c r="N19" s="212" t="n">
        <v>0</v>
      </c>
      <c r="O19" s="212" t="n">
        <f aca="false">ROUND(E19*N19,2)</f>
        <v>0</v>
      </c>
      <c r="P19" s="212" t="n">
        <v>0</v>
      </c>
      <c r="Q19" s="212" t="n">
        <f aca="false">ROUND(E19*P19,2)</f>
        <v>0</v>
      </c>
      <c r="R19" s="212"/>
      <c r="S19" s="212"/>
      <c r="T19" s="213" t="n">
        <v>1.763</v>
      </c>
      <c r="U19" s="212" t="n">
        <f aca="false">ROUND(E19*T19,2)</f>
        <v>10.67</v>
      </c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6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132</v>
      </c>
      <c r="D20" s="216"/>
      <c r="E20" s="217" t="n">
        <v>6.05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3"/>
      <c r="U20" s="212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8</v>
      </c>
      <c r="AF20" s="214" t="n">
        <v>0</v>
      </c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5</v>
      </c>
      <c r="B21" s="207" t="s">
        <v>133</v>
      </c>
      <c r="C21" s="208" t="s">
        <v>134</v>
      </c>
      <c r="D21" s="209" t="s">
        <v>124</v>
      </c>
      <c r="E21" s="210" t="n">
        <v>12.548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0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2"/>
      <c r="S21" s="212"/>
      <c r="T21" s="213" t="n">
        <v>0.2</v>
      </c>
      <c r="U21" s="212" t="n">
        <f aca="false">ROUND(E21*T21,2)</f>
        <v>2.51</v>
      </c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6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8" t="n">
        <v>0</v>
      </c>
      <c r="D22" s="219"/>
      <c r="E22" s="220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8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8" t="s">
        <v>135</v>
      </c>
      <c r="D23" s="219"/>
      <c r="E23" s="220" t="n">
        <v>1.176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8</v>
      </c>
      <c r="AF23" s="214" t="n">
        <v>2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8" t="s">
        <v>136</v>
      </c>
      <c r="D24" s="219"/>
      <c r="E24" s="220" t="n">
        <v>2.128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8</v>
      </c>
      <c r="AF24" s="214" t="n">
        <v>2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8" t="s">
        <v>137</v>
      </c>
      <c r="D25" s="219"/>
      <c r="E25" s="220" t="n">
        <v>9.2288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3"/>
      <c r="U25" s="212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8</v>
      </c>
      <c r="AF25" s="214" t="n">
        <v>2</v>
      </c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8" t="s">
        <v>138</v>
      </c>
      <c r="D26" s="219"/>
      <c r="E26" s="220" t="n">
        <v>-4.487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8</v>
      </c>
      <c r="AF26" s="214" t="n">
        <v>2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22.5" hidden="false" customHeight="false" outlineLevel="1" collapsed="false">
      <c r="A27" s="206"/>
      <c r="B27" s="207"/>
      <c r="C27" s="218" t="s">
        <v>139</v>
      </c>
      <c r="D27" s="219"/>
      <c r="E27" s="220" t="n">
        <v>-1.492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8</v>
      </c>
      <c r="AF27" s="214" t="n">
        <v>2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/>
      <c r="B28" s="207"/>
      <c r="C28" s="218" t="s">
        <v>140</v>
      </c>
      <c r="D28" s="219"/>
      <c r="E28" s="220" t="n">
        <v>4.5584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3"/>
      <c r="U28" s="212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8</v>
      </c>
      <c r="AF28" s="214" t="n">
        <v>2</v>
      </c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18" t="s">
        <v>141</v>
      </c>
      <c r="D29" s="219"/>
      <c r="E29" s="220" t="n">
        <v>1.4924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8</v>
      </c>
      <c r="AF29" s="214" t="n">
        <v>2</v>
      </c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8" t="s">
        <v>142</v>
      </c>
      <c r="D30" s="219"/>
      <c r="E30" s="220" t="n">
        <v>5.11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3"/>
      <c r="U30" s="212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8</v>
      </c>
      <c r="AF30" s="214" t="n">
        <v>2</v>
      </c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8" t="s">
        <v>143</v>
      </c>
      <c r="D31" s="219"/>
      <c r="E31" s="220" t="n">
        <v>-4.7251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8</v>
      </c>
      <c r="AF31" s="214" t="n">
        <v>2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22.5" hidden="false" customHeight="false" outlineLevel="1" collapsed="false">
      <c r="A32" s="206"/>
      <c r="B32" s="207"/>
      <c r="C32" s="218" t="s">
        <v>144</v>
      </c>
      <c r="D32" s="219"/>
      <c r="E32" s="220" t="n">
        <v>-3.004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3"/>
      <c r="U32" s="212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8</v>
      </c>
      <c r="AF32" s="214" t="n">
        <v>2</v>
      </c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8" t="s">
        <v>145</v>
      </c>
      <c r="D33" s="219"/>
      <c r="E33" s="220" t="n">
        <v>2.106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8</v>
      </c>
      <c r="AF33" s="214" t="n">
        <v>2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/>
      <c r="B34" s="207"/>
      <c r="C34" s="218" t="s">
        <v>146</v>
      </c>
      <c r="D34" s="219"/>
      <c r="E34" s="220" t="n">
        <v>2.6904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3"/>
      <c r="U34" s="212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8</v>
      </c>
      <c r="AF34" s="214" t="n">
        <v>2</v>
      </c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8" t="s">
        <v>147</v>
      </c>
      <c r="D35" s="219"/>
      <c r="E35" s="220" t="n">
        <v>-0.7761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8</v>
      </c>
      <c r="AF35" s="214" t="n">
        <v>2</v>
      </c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22.5" hidden="false" customHeight="false" outlineLevel="1" collapsed="false">
      <c r="A36" s="206"/>
      <c r="B36" s="207"/>
      <c r="C36" s="218" t="s">
        <v>148</v>
      </c>
      <c r="D36" s="219"/>
      <c r="E36" s="220" t="n">
        <v>-2.774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3"/>
      <c r="U36" s="212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8</v>
      </c>
      <c r="AF36" s="214" t="n">
        <v>2</v>
      </c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8" t="s">
        <v>149</v>
      </c>
      <c r="D37" s="219"/>
      <c r="E37" s="220" t="n">
        <v>1.344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8</v>
      </c>
      <c r="AF37" s="214" t="n">
        <v>2</v>
      </c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8" t="s">
        <v>150</v>
      </c>
      <c r="D38" s="219"/>
      <c r="E38" s="220" t="n">
        <v>2.1168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8</v>
      </c>
      <c r="AF38" s="214" t="n">
        <v>2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8" t="s">
        <v>151</v>
      </c>
      <c r="D39" s="219"/>
      <c r="E39" s="220" t="n">
        <v>7.5582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8</v>
      </c>
      <c r="AF39" s="214" t="n">
        <v>2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2</v>
      </c>
      <c r="D40" s="219"/>
      <c r="E40" s="220" t="n">
        <v>-0.6686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8</v>
      </c>
      <c r="AF40" s="214" t="n">
        <v>2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8" t="s">
        <v>153</v>
      </c>
      <c r="D41" s="219"/>
      <c r="E41" s="220" t="n">
        <v>0.7722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8</v>
      </c>
      <c r="AF41" s="214" t="n">
        <v>2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4</v>
      </c>
      <c r="D42" s="219"/>
      <c r="E42" s="220" t="n">
        <v>0.7854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8</v>
      </c>
      <c r="AF42" s="214" t="n">
        <v>2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8" t="s">
        <v>155</v>
      </c>
      <c r="D43" s="219"/>
      <c r="E43" s="220" t="n">
        <v>8.8704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8</v>
      </c>
      <c r="AF43" s="214" t="n">
        <v>2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8" t="s">
        <v>156</v>
      </c>
      <c r="D44" s="219"/>
      <c r="E44" s="220" t="n">
        <v>-0.6406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8</v>
      </c>
      <c r="AF44" s="214" t="n">
        <v>2</v>
      </c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n">
        <v>1</v>
      </c>
      <c r="D45" s="219"/>
      <c r="E45" s="220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8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157</v>
      </c>
      <c r="D46" s="216"/>
      <c r="E46" s="217" t="n">
        <v>12.548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8</v>
      </c>
      <c r="AF46" s="214" t="n">
        <v>0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22.5" hidden="false" customHeight="false" outlineLevel="1" collapsed="false">
      <c r="A47" s="206" t="n">
        <v>6</v>
      </c>
      <c r="B47" s="207" t="s">
        <v>158</v>
      </c>
      <c r="C47" s="208" t="s">
        <v>159</v>
      </c>
      <c r="D47" s="209" t="s">
        <v>124</v>
      </c>
      <c r="E47" s="210" t="n">
        <v>10.9795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0</v>
      </c>
      <c r="M47" s="212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212"/>
      <c r="S47" s="212"/>
      <c r="T47" s="213" t="n">
        <v>0.35</v>
      </c>
      <c r="U47" s="212" t="n">
        <f aca="false">ROUND(E47*T47,2)</f>
        <v>3.84</v>
      </c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6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5" t="s">
        <v>160</v>
      </c>
      <c r="D48" s="216"/>
      <c r="E48" s="217" t="n">
        <v>10.9795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8</v>
      </c>
      <c r="AF48" s="214" t="n">
        <v>0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 t="n">
        <v>7</v>
      </c>
      <c r="B49" s="207" t="s">
        <v>161</v>
      </c>
      <c r="C49" s="208" t="s">
        <v>162</v>
      </c>
      <c r="D49" s="209" t="s">
        <v>124</v>
      </c>
      <c r="E49" s="210" t="n">
        <v>3.137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0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212"/>
      <c r="S49" s="212"/>
      <c r="T49" s="213" t="n">
        <v>0.53</v>
      </c>
      <c r="U49" s="212" t="n">
        <f aca="false">ROUND(E49*T49,2)</f>
        <v>1.66</v>
      </c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6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163</v>
      </c>
      <c r="D50" s="216"/>
      <c r="E50" s="217" t="n">
        <v>3.137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8</v>
      </c>
      <c r="AF50" s="214" t="n">
        <v>0</v>
      </c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8</v>
      </c>
      <c r="B51" s="207" t="s">
        <v>164</v>
      </c>
      <c r="C51" s="208" t="s">
        <v>165</v>
      </c>
      <c r="D51" s="209" t="s">
        <v>124</v>
      </c>
      <c r="E51" s="210" t="n">
        <v>4.7055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0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2"/>
      <c r="S51" s="212"/>
      <c r="T51" s="213" t="n">
        <v>10.583</v>
      </c>
      <c r="U51" s="212" t="n">
        <f aca="false">ROUND(E51*T51,2)</f>
        <v>49.8</v>
      </c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6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5" t="s">
        <v>166</v>
      </c>
      <c r="D52" s="216"/>
      <c r="E52" s="217" t="n">
        <v>4.7055</v>
      </c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8</v>
      </c>
      <c r="AF52" s="214" t="n">
        <v>0</v>
      </c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 t="n">
        <v>9</v>
      </c>
      <c r="B53" s="207" t="s">
        <v>167</v>
      </c>
      <c r="C53" s="208" t="s">
        <v>168</v>
      </c>
      <c r="D53" s="209" t="s">
        <v>124</v>
      </c>
      <c r="E53" s="210" t="n">
        <v>13.935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0</v>
      </c>
      <c r="M53" s="212" t="n">
        <f aca="false">G53*(1+L53/100)</f>
        <v>0</v>
      </c>
      <c r="N53" s="212" t="n">
        <v>0</v>
      </c>
      <c r="O53" s="212" t="n">
        <f aca="false">ROUND(E53*N53,2)</f>
        <v>0</v>
      </c>
      <c r="P53" s="212" t="n">
        <v>0</v>
      </c>
      <c r="Q53" s="212" t="n">
        <f aca="false">ROUND(E53*P53,2)</f>
        <v>0</v>
      </c>
      <c r="R53" s="212"/>
      <c r="S53" s="212"/>
      <c r="T53" s="213" t="n">
        <v>0.345</v>
      </c>
      <c r="U53" s="212" t="n">
        <f aca="false">ROUND(E53*T53,2)</f>
        <v>4.81</v>
      </c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6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/>
      <c r="B54" s="207"/>
      <c r="C54" s="215" t="s">
        <v>169</v>
      </c>
      <c r="D54" s="216"/>
      <c r="E54" s="217" t="n">
        <v>13.935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3"/>
      <c r="U54" s="212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8</v>
      </c>
      <c r="AF54" s="214" t="n">
        <v>0</v>
      </c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 t="n">
        <v>10</v>
      </c>
      <c r="B55" s="207" t="s">
        <v>170</v>
      </c>
      <c r="C55" s="208" t="s">
        <v>171</v>
      </c>
      <c r="D55" s="209" t="s">
        <v>124</v>
      </c>
      <c r="E55" s="210" t="n">
        <v>4.645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0</v>
      </c>
      <c r="M55" s="212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212"/>
      <c r="S55" s="212"/>
      <c r="T55" s="213" t="n">
        <v>0.484</v>
      </c>
      <c r="U55" s="212" t="n">
        <f aca="false">ROUND(E55*T55,2)</f>
        <v>2.25</v>
      </c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6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172</v>
      </c>
      <c r="D56" s="216"/>
      <c r="E56" s="217" t="n">
        <v>4.645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8</v>
      </c>
      <c r="AF56" s="214" t="n">
        <v>0</v>
      </c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22.5" hidden="false" customHeight="false" outlineLevel="1" collapsed="false">
      <c r="A57" s="206" t="n">
        <v>11</v>
      </c>
      <c r="B57" s="207" t="s">
        <v>173</v>
      </c>
      <c r="C57" s="208" t="s">
        <v>174</v>
      </c>
      <c r="D57" s="209" t="s">
        <v>124</v>
      </c>
      <c r="E57" s="210" t="n">
        <v>37.44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0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11</v>
      </c>
      <c r="U57" s="212" t="n">
        <f aca="false">ROUND(E57*T57,2)</f>
        <v>0.41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8" t="n">
        <v>0</v>
      </c>
      <c r="D58" s="219"/>
      <c r="E58" s="220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3"/>
      <c r="U58" s="212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8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8" t="s">
        <v>175</v>
      </c>
      <c r="D59" s="219"/>
      <c r="E59" s="220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8</v>
      </c>
      <c r="AF59" s="214" t="n">
        <v>2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8" t="s">
        <v>176</v>
      </c>
      <c r="D60" s="219"/>
      <c r="E60" s="220" t="n">
        <v>5.377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8</v>
      </c>
      <c r="AF60" s="214" t="n">
        <v>2</v>
      </c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8" t="s">
        <v>177</v>
      </c>
      <c r="D61" s="219"/>
      <c r="E61" s="220" t="n">
        <v>3.876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3"/>
      <c r="U61" s="212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8</v>
      </c>
      <c r="AF61" s="214" t="n">
        <v>2</v>
      </c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8" t="s">
        <v>178</v>
      </c>
      <c r="D62" s="219"/>
      <c r="E62" s="220" t="n">
        <v>1.68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8</v>
      </c>
      <c r="AF62" s="214" t="n">
        <v>2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8" t="s">
        <v>179</v>
      </c>
      <c r="D63" s="219"/>
      <c r="E63" s="220" t="n">
        <v>1.568</v>
      </c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3"/>
      <c r="U63" s="212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8</v>
      </c>
      <c r="AF63" s="214" t="n">
        <v>2</v>
      </c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8" t="s">
        <v>180</v>
      </c>
      <c r="D64" s="219"/>
      <c r="E64" s="220" t="n">
        <v>2.576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3"/>
      <c r="U64" s="212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8</v>
      </c>
      <c r="AF64" s="214" t="n">
        <v>2</v>
      </c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8" t="s">
        <v>181</v>
      </c>
      <c r="D65" s="219"/>
      <c r="E65" s="220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3"/>
      <c r="U65" s="212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8</v>
      </c>
      <c r="AF65" s="214" t="n">
        <v>2</v>
      </c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8" t="s">
        <v>182</v>
      </c>
      <c r="D66" s="219"/>
      <c r="E66" s="220" t="n">
        <v>7.078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8</v>
      </c>
      <c r="AF66" s="214" t="n">
        <v>2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8" t="s">
        <v>183</v>
      </c>
      <c r="D67" s="219"/>
      <c r="E67" s="220" t="n">
        <v>5.314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8</v>
      </c>
      <c r="AF67" s="214" t="n">
        <v>2</v>
      </c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8" t="s">
        <v>184</v>
      </c>
      <c r="D68" s="219"/>
      <c r="E68" s="220" t="n">
        <v>1.31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8</v>
      </c>
      <c r="AF68" s="214" t="n">
        <v>2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8" t="s">
        <v>185</v>
      </c>
      <c r="D69" s="219"/>
      <c r="E69" s="220" t="n">
        <v>10.348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8</v>
      </c>
      <c r="AF69" s="214" t="n">
        <v>2</v>
      </c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8" t="s">
        <v>186</v>
      </c>
      <c r="D70" s="219"/>
      <c r="E70" s="220" t="n">
        <v>9.982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3"/>
      <c r="U70" s="212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8</v>
      </c>
      <c r="AF70" s="214" t="n">
        <v>2</v>
      </c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8" t="s">
        <v>187</v>
      </c>
      <c r="D71" s="219"/>
      <c r="E71" s="220" t="n">
        <v>18.22</v>
      </c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8</v>
      </c>
      <c r="AF71" s="214" t="n">
        <v>2</v>
      </c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8" t="s">
        <v>188</v>
      </c>
      <c r="D72" s="219"/>
      <c r="E72" s="220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8</v>
      </c>
      <c r="AF72" s="214" t="n">
        <v>2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8" t="s">
        <v>189</v>
      </c>
      <c r="D73" s="219"/>
      <c r="E73" s="220" t="n">
        <v>4.2705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8</v>
      </c>
      <c r="AF73" s="214" t="n">
        <v>2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8" t="s">
        <v>190</v>
      </c>
      <c r="D74" s="219"/>
      <c r="E74" s="220" t="n">
        <v>3.0784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8</v>
      </c>
      <c r="AF74" s="214" t="n">
        <v>2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8" t="s">
        <v>191</v>
      </c>
      <c r="D75" s="219"/>
      <c r="E75" s="220" t="n">
        <v>0.7164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3"/>
      <c r="U75" s="212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8</v>
      </c>
      <c r="AF75" s="214" t="n">
        <v>2</v>
      </c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8" t="s">
        <v>192</v>
      </c>
      <c r="D76" s="219"/>
      <c r="E76" s="220" t="n">
        <v>0.6686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8</v>
      </c>
      <c r="AF76" s="214" t="n">
        <v>2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8" t="s">
        <v>193</v>
      </c>
      <c r="D77" s="219"/>
      <c r="E77" s="220" t="n">
        <v>0.6406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8</v>
      </c>
      <c r="AF77" s="214" t="n">
        <v>2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8" t="s">
        <v>194</v>
      </c>
      <c r="D78" s="219"/>
      <c r="E78" s="220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3"/>
      <c r="U78" s="212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8</v>
      </c>
      <c r="AF78" s="214" t="n">
        <v>2</v>
      </c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8" t="s">
        <v>195</v>
      </c>
      <c r="D79" s="219"/>
      <c r="E79" s="220" t="n">
        <v>7.26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8</v>
      </c>
      <c r="AF79" s="214" t="n">
        <v>2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8" t="n">
        <v>1</v>
      </c>
      <c r="D80" s="219"/>
      <c r="E80" s="220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3"/>
      <c r="U80" s="212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8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196</v>
      </c>
      <c r="D81" s="216"/>
      <c r="E81" s="217" t="n">
        <v>37.44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8</v>
      </c>
      <c r="AF81" s="214" t="n">
        <v>0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22.5" hidden="false" customHeight="false" outlineLevel="1" collapsed="false">
      <c r="A82" s="206" t="n">
        <v>12</v>
      </c>
      <c r="B82" s="207" t="s">
        <v>197</v>
      </c>
      <c r="C82" s="208" t="s">
        <v>198</v>
      </c>
      <c r="D82" s="209" t="s">
        <v>124</v>
      </c>
      <c r="E82" s="210" t="n">
        <v>12.48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0</v>
      </c>
      <c r="M82" s="212" t="n">
        <f aca="false">G82*(1+L82/100)</f>
        <v>0</v>
      </c>
      <c r="N82" s="212" t="n">
        <v>0</v>
      </c>
      <c r="O82" s="212" t="n">
        <f aca="false">ROUND(E82*N82,2)</f>
        <v>0</v>
      </c>
      <c r="P82" s="212" t="n">
        <v>0</v>
      </c>
      <c r="Q82" s="212" t="n">
        <f aca="false">ROUND(E82*P82,2)</f>
        <v>0</v>
      </c>
      <c r="R82" s="212"/>
      <c r="S82" s="212"/>
      <c r="T82" s="213" t="n">
        <v>0.012</v>
      </c>
      <c r="U82" s="212" t="n">
        <f aca="false">ROUND(E82*T82,2)</f>
        <v>0.15</v>
      </c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6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199</v>
      </c>
      <c r="D83" s="216"/>
      <c r="E83" s="217" t="n">
        <v>12.48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8</v>
      </c>
      <c r="AF83" s="214" t="n">
        <v>0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13</v>
      </c>
      <c r="B84" s="207" t="s">
        <v>200</v>
      </c>
      <c r="C84" s="208" t="s">
        <v>201</v>
      </c>
      <c r="D84" s="209" t="s">
        <v>124</v>
      </c>
      <c r="E84" s="210" t="n">
        <v>22.0826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0</v>
      </c>
      <c r="M84" s="212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212"/>
      <c r="S84" s="212"/>
      <c r="T84" s="213" t="n">
        <v>0.09</v>
      </c>
      <c r="U84" s="212" t="n">
        <f aca="false">ROUND(E84*T84,2)</f>
        <v>1.99</v>
      </c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6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202</v>
      </c>
      <c r="D85" s="216"/>
      <c r="E85" s="217" t="n">
        <v>22.0826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3"/>
      <c r="U85" s="212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8</v>
      </c>
      <c r="AF85" s="214" t="n">
        <v>0</v>
      </c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 t="n">
        <v>14</v>
      </c>
      <c r="B86" s="207" t="s">
        <v>203</v>
      </c>
      <c r="C86" s="208" t="s">
        <v>204</v>
      </c>
      <c r="D86" s="209" t="s">
        <v>124</v>
      </c>
      <c r="E86" s="210" t="n">
        <v>22.08</v>
      </c>
      <c r="F86" s="211"/>
      <c r="G86" s="212" t="n">
        <f aca="false">ROUND(E86*F86,2)</f>
        <v>0</v>
      </c>
      <c r="H86" s="211"/>
      <c r="I86" s="212" t="n">
        <f aca="false">ROUND(E86*H86,2)</f>
        <v>0</v>
      </c>
      <c r="J86" s="211"/>
      <c r="K86" s="212" t="n">
        <f aca="false">ROUND(E86*J86,2)</f>
        <v>0</v>
      </c>
      <c r="L86" s="212" t="n">
        <v>0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2"/>
      <c r="S86" s="212"/>
      <c r="T86" s="213" t="n">
        <v>0.03</v>
      </c>
      <c r="U86" s="212" t="n">
        <f aca="false">ROUND(E86*T86,2)</f>
        <v>0.66</v>
      </c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6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 t="n">
        <v>15</v>
      </c>
      <c r="B87" s="207" t="s">
        <v>205</v>
      </c>
      <c r="C87" s="208" t="s">
        <v>206</v>
      </c>
      <c r="D87" s="209" t="s">
        <v>124</v>
      </c>
      <c r="E87" s="210" t="n">
        <v>4.71</v>
      </c>
      <c r="F87" s="211"/>
      <c r="G87" s="212" t="n">
        <f aca="false">ROUND(E87*F87,2)</f>
        <v>0</v>
      </c>
      <c r="H87" s="211"/>
      <c r="I87" s="212" t="n">
        <f aca="false">ROUND(E87*H87,2)</f>
        <v>0</v>
      </c>
      <c r="J87" s="211"/>
      <c r="K87" s="212" t="n">
        <f aca="false">ROUND(E87*J87,2)</f>
        <v>0</v>
      </c>
      <c r="L87" s="212" t="n">
        <v>0</v>
      </c>
      <c r="M87" s="212" t="n">
        <f aca="false">G87*(1+L87/100)</f>
        <v>0</v>
      </c>
      <c r="N87" s="212" t="n">
        <v>0</v>
      </c>
      <c r="O87" s="212" t="n">
        <f aca="false">ROUND(E87*N87,2)</f>
        <v>0</v>
      </c>
      <c r="P87" s="212" t="n">
        <v>0</v>
      </c>
      <c r="Q87" s="212" t="n">
        <f aca="false">ROUND(E87*P87,2)</f>
        <v>0</v>
      </c>
      <c r="R87" s="212"/>
      <c r="S87" s="212"/>
      <c r="T87" s="213" t="n">
        <v>0.89</v>
      </c>
      <c r="U87" s="212" t="n">
        <f aca="false">ROUND(E87*T87,2)</f>
        <v>4.19</v>
      </c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6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5" t="s">
        <v>207</v>
      </c>
      <c r="D88" s="216"/>
      <c r="E88" s="217" t="n">
        <v>4.71</v>
      </c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3"/>
      <c r="U88" s="212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8</v>
      </c>
      <c r="AF88" s="214" t="n">
        <v>0</v>
      </c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false" outlineLevel="1" collapsed="false">
      <c r="A89" s="206" t="n">
        <v>16</v>
      </c>
      <c r="B89" s="207" t="s">
        <v>208</v>
      </c>
      <c r="C89" s="208" t="s">
        <v>209</v>
      </c>
      <c r="D89" s="209" t="s">
        <v>124</v>
      </c>
      <c r="E89" s="210" t="n">
        <v>49.95</v>
      </c>
      <c r="F89" s="211"/>
      <c r="G89" s="212" t="n">
        <f aca="false">ROUND(E89*F89,2)</f>
        <v>0</v>
      </c>
      <c r="H89" s="211"/>
      <c r="I89" s="212" t="n">
        <f aca="false">ROUND(E89*H89,2)</f>
        <v>0</v>
      </c>
      <c r="J89" s="211"/>
      <c r="K89" s="212" t="n">
        <f aca="false">ROUND(E89*J89,2)</f>
        <v>0</v>
      </c>
      <c r="L89" s="212" t="n">
        <v>0</v>
      </c>
      <c r="M89" s="212" t="n">
        <f aca="false">G89*(1+L89/100)</f>
        <v>0</v>
      </c>
      <c r="N89" s="212" t="n">
        <v>0</v>
      </c>
      <c r="O89" s="212" t="n">
        <f aca="false">ROUND(E89*N89,2)</f>
        <v>0</v>
      </c>
      <c r="P89" s="212" t="n">
        <v>0</v>
      </c>
      <c r="Q89" s="212" t="n">
        <f aca="false">ROUND(E89*P89,2)</f>
        <v>0</v>
      </c>
      <c r="R89" s="212"/>
      <c r="S89" s="212"/>
      <c r="T89" s="213" t="n">
        <v>0.009</v>
      </c>
      <c r="U89" s="212" t="n">
        <f aca="false">ROUND(E89*T89,2)</f>
        <v>0.45</v>
      </c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6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 t="n">
        <v>17</v>
      </c>
      <c r="B90" s="207" t="s">
        <v>210</v>
      </c>
      <c r="C90" s="208" t="s">
        <v>211</v>
      </c>
      <c r="D90" s="209" t="s">
        <v>212</v>
      </c>
      <c r="E90" s="210" t="n">
        <v>87.4125</v>
      </c>
      <c r="F90" s="211"/>
      <c r="G90" s="212" t="n">
        <f aca="false">ROUND(E90*F90,2)</f>
        <v>0</v>
      </c>
      <c r="H90" s="211"/>
      <c r="I90" s="212" t="n">
        <f aca="false">ROUND(E90*H90,2)</f>
        <v>0</v>
      </c>
      <c r="J90" s="211"/>
      <c r="K90" s="212" t="n">
        <f aca="false">ROUND(E90*J90,2)</f>
        <v>0</v>
      </c>
      <c r="L90" s="212" t="n">
        <v>0</v>
      </c>
      <c r="M90" s="212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2"/>
      <c r="S90" s="212"/>
      <c r="T90" s="213" t="n">
        <v>0</v>
      </c>
      <c r="U90" s="212" t="n">
        <f aca="false">ROUND(E90*T90,2)</f>
        <v>0</v>
      </c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6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213</v>
      </c>
      <c r="D91" s="216"/>
      <c r="E91" s="217" t="n">
        <v>87.4125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8</v>
      </c>
      <c r="AF91" s="214" t="n">
        <v>0</v>
      </c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 t="n">
        <v>18</v>
      </c>
      <c r="B92" s="207" t="s">
        <v>214</v>
      </c>
      <c r="C92" s="208" t="s">
        <v>215</v>
      </c>
      <c r="D92" s="209" t="s">
        <v>124</v>
      </c>
      <c r="E92" s="210" t="n">
        <v>22.08</v>
      </c>
      <c r="F92" s="211"/>
      <c r="G92" s="212" t="n">
        <f aca="false">ROUND(E92*F92,2)</f>
        <v>0</v>
      </c>
      <c r="H92" s="211"/>
      <c r="I92" s="212" t="n">
        <f aca="false">ROUND(E92*H92,2)</f>
        <v>0</v>
      </c>
      <c r="J92" s="211"/>
      <c r="K92" s="212" t="n">
        <f aca="false">ROUND(E92*J92,2)</f>
        <v>0</v>
      </c>
      <c r="L92" s="212" t="n">
        <v>0</v>
      </c>
      <c r="M92" s="212" t="n">
        <f aca="false">G92*(1+L92/100)</f>
        <v>0</v>
      </c>
      <c r="N92" s="212" t="n">
        <v>0</v>
      </c>
      <c r="O92" s="212" t="n">
        <f aca="false">ROUND(E92*N92,2)</f>
        <v>0</v>
      </c>
      <c r="P92" s="212" t="n">
        <v>0</v>
      </c>
      <c r="Q92" s="212" t="n">
        <f aca="false">ROUND(E92*P92,2)</f>
        <v>0</v>
      </c>
      <c r="R92" s="212"/>
      <c r="S92" s="212"/>
      <c r="T92" s="213" t="n">
        <v>1.587</v>
      </c>
      <c r="U92" s="212" t="n">
        <f aca="false">ROUND(E92*T92,2)</f>
        <v>35.04</v>
      </c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6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 t="n">
        <v>19</v>
      </c>
      <c r="B93" s="207" t="s">
        <v>216</v>
      </c>
      <c r="C93" s="208" t="s">
        <v>217</v>
      </c>
      <c r="D93" s="209" t="s">
        <v>218</v>
      </c>
      <c r="E93" s="210" t="n">
        <v>22.08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0</v>
      </c>
      <c r="M93" s="212" t="n">
        <f aca="false">G93*(1+L93/100)</f>
        <v>0</v>
      </c>
      <c r="N93" s="212" t="n">
        <v>0</v>
      </c>
      <c r="O93" s="212" t="n">
        <f aca="false">ROUND(E93*N93,2)</f>
        <v>0</v>
      </c>
      <c r="P93" s="212" t="n">
        <v>0</v>
      </c>
      <c r="Q93" s="212" t="n">
        <f aca="false">ROUND(E93*P93,2)</f>
        <v>0</v>
      </c>
      <c r="R93" s="212"/>
      <c r="S93" s="212"/>
      <c r="T93" s="213" t="n">
        <v>0.013</v>
      </c>
      <c r="U93" s="212" t="n">
        <f aca="false">ROUND(E93*T93,2)</f>
        <v>0.29</v>
      </c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16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5" t="s">
        <v>219</v>
      </c>
      <c r="D94" s="216"/>
      <c r="E94" s="217" t="n">
        <v>22.08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3"/>
      <c r="U94" s="212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8</v>
      </c>
      <c r="AF94" s="214" t="n">
        <v>0</v>
      </c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 t="n">
        <v>20</v>
      </c>
      <c r="B95" s="207" t="s">
        <v>220</v>
      </c>
      <c r="C95" s="208" t="s">
        <v>221</v>
      </c>
      <c r="D95" s="209" t="s">
        <v>218</v>
      </c>
      <c r="E95" s="210" t="n">
        <v>39.9</v>
      </c>
      <c r="F95" s="211"/>
      <c r="G95" s="212" t="n">
        <f aca="false">ROUND(E95*F95,2)</f>
        <v>0</v>
      </c>
      <c r="H95" s="211"/>
      <c r="I95" s="212" t="n">
        <f aca="false">ROUND(E95*H95,2)</f>
        <v>0</v>
      </c>
      <c r="J95" s="211"/>
      <c r="K95" s="212" t="n">
        <f aca="false">ROUND(E95*J95,2)</f>
        <v>0</v>
      </c>
      <c r="L95" s="212" t="n">
        <v>0</v>
      </c>
      <c r="M95" s="212" t="n">
        <f aca="false">G95*(1+L95/100)</f>
        <v>0</v>
      </c>
      <c r="N95" s="212" t="n">
        <v>0</v>
      </c>
      <c r="O95" s="212" t="n">
        <f aca="false">ROUND(E95*N95,2)</f>
        <v>0</v>
      </c>
      <c r="P95" s="212" t="n">
        <v>0</v>
      </c>
      <c r="Q95" s="212" t="n">
        <f aca="false">ROUND(E95*P95,2)</f>
        <v>0</v>
      </c>
      <c r="R95" s="212"/>
      <c r="S95" s="212"/>
      <c r="T95" s="213" t="n">
        <v>0.018</v>
      </c>
      <c r="U95" s="212" t="n">
        <f aca="false">ROUND(E95*T95,2)</f>
        <v>0.72</v>
      </c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6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222</v>
      </c>
      <c r="D96" s="216"/>
      <c r="E96" s="217" t="n">
        <v>39.9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8</v>
      </c>
      <c r="AF96" s="214" t="n">
        <v>0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21</v>
      </c>
      <c r="B97" s="207" t="s">
        <v>223</v>
      </c>
      <c r="C97" s="208" t="s">
        <v>224</v>
      </c>
      <c r="D97" s="209" t="s">
        <v>218</v>
      </c>
      <c r="E97" s="210" t="n">
        <v>22.08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0</v>
      </c>
      <c r="M97" s="212" t="n">
        <f aca="false">G97*(1+L97/100)</f>
        <v>0</v>
      </c>
      <c r="N97" s="212" t="n">
        <v>0</v>
      </c>
      <c r="O97" s="212" t="n">
        <f aca="false">ROUND(E97*N97,2)</f>
        <v>0</v>
      </c>
      <c r="P97" s="212" t="n">
        <v>0</v>
      </c>
      <c r="Q97" s="212" t="n">
        <f aca="false">ROUND(E97*P97,2)</f>
        <v>0</v>
      </c>
      <c r="R97" s="212"/>
      <c r="S97" s="212"/>
      <c r="T97" s="213" t="n">
        <v>0.254</v>
      </c>
      <c r="U97" s="212" t="n">
        <f aca="false">ROUND(E97*T97,2)</f>
        <v>5.61</v>
      </c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6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 t="n">
        <v>22</v>
      </c>
      <c r="B98" s="207" t="s">
        <v>225</v>
      </c>
      <c r="C98" s="208" t="s">
        <v>226</v>
      </c>
      <c r="D98" s="209" t="s">
        <v>218</v>
      </c>
      <c r="E98" s="210" t="n">
        <v>22.08</v>
      </c>
      <c r="F98" s="211"/>
      <c r="G98" s="212" t="n">
        <f aca="false">ROUND(E98*F98,2)</f>
        <v>0</v>
      </c>
      <c r="H98" s="211"/>
      <c r="I98" s="212" t="n">
        <f aca="false">ROUND(E98*H98,2)</f>
        <v>0</v>
      </c>
      <c r="J98" s="211"/>
      <c r="K98" s="212" t="n">
        <f aca="false">ROUND(E98*J98,2)</f>
        <v>0</v>
      </c>
      <c r="L98" s="212" t="n">
        <v>0</v>
      </c>
      <c r="M98" s="212" t="n">
        <f aca="false">G98*(1+L98/100)</f>
        <v>0</v>
      </c>
      <c r="N98" s="212" t="n">
        <v>0</v>
      </c>
      <c r="O98" s="212" t="n">
        <f aca="false">ROUND(E98*N98,2)</f>
        <v>0</v>
      </c>
      <c r="P98" s="212" t="n">
        <v>0</v>
      </c>
      <c r="Q98" s="212" t="n">
        <f aca="false">ROUND(E98*P98,2)</f>
        <v>0</v>
      </c>
      <c r="R98" s="212"/>
      <c r="S98" s="212"/>
      <c r="T98" s="213" t="n">
        <v>0.06</v>
      </c>
      <c r="U98" s="212" t="n">
        <f aca="false">ROUND(E98*T98,2)</f>
        <v>1.32</v>
      </c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6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23</v>
      </c>
      <c r="B99" s="207" t="s">
        <v>227</v>
      </c>
      <c r="C99" s="208" t="s">
        <v>228</v>
      </c>
      <c r="D99" s="209" t="s">
        <v>218</v>
      </c>
      <c r="E99" s="210" t="n">
        <v>39.9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0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.235</v>
      </c>
      <c r="Q99" s="212" t="n">
        <f aca="false">ROUND(E99*P99,2)</f>
        <v>9.38</v>
      </c>
      <c r="R99" s="212"/>
      <c r="S99" s="212"/>
      <c r="T99" s="213" t="n">
        <v>0.632</v>
      </c>
      <c r="U99" s="212" t="n">
        <f aca="false">ROUND(E99*T99,2)</f>
        <v>25.22</v>
      </c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6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24</v>
      </c>
      <c r="B100" s="207" t="s">
        <v>229</v>
      </c>
      <c r="C100" s="208" t="s">
        <v>230</v>
      </c>
      <c r="D100" s="209" t="s">
        <v>218</v>
      </c>
      <c r="E100" s="210" t="n">
        <v>39.9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0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.316</v>
      </c>
      <c r="Q100" s="212" t="n">
        <f aca="false">ROUND(E100*P100,2)</f>
        <v>12.61</v>
      </c>
      <c r="R100" s="212"/>
      <c r="S100" s="212"/>
      <c r="T100" s="213" t="n">
        <v>0.625</v>
      </c>
      <c r="U100" s="212" t="n">
        <f aca="false">ROUND(E100*T100,2)</f>
        <v>24.94</v>
      </c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6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 t="n">
        <v>25</v>
      </c>
      <c r="B101" s="207" t="s">
        <v>231</v>
      </c>
      <c r="C101" s="208" t="s">
        <v>232</v>
      </c>
      <c r="D101" s="209" t="s">
        <v>233</v>
      </c>
      <c r="E101" s="210" t="n">
        <v>0.2729</v>
      </c>
      <c r="F101" s="211"/>
      <c r="G101" s="212" t="n">
        <f aca="false">ROUND(E101*F101,2)</f>
        <v>0</v>
      </c>
      <c r="H101" s="211"/>
      <c r="I101" s="212" t="n">
        <f aca="false">ROUND(E101*H101,2)</f>
        <v>0</v>
      </c>
      <c r="J101" s="211"/>
      <c r="K101" s="212" t="n">
        <f aca="false">ROUND(E101*J101,2)</f>
        <v>0</v>
      </c>
      <c r="L101" s="212" t="n">
        <v>0</v>
      </c>
      <c r="M101" s="212" t="n">
        <f aca="false">G101*(1+L101/100)</f>
        <v>0</v>
      </c>
      <c r="N101" s="212" t="n">
        <v>0.001</v>
      </c>
      <c r="O101" s="212" t="n">
        <f aca="false">ROUND(E101*N101,2)</f>
        <v>0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</v>
      </c>
      <c r="U101" s="212" t="n">
        <f aca="false">ROUND(E101*T101,2)</f>
        <v>0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234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5" t="s">
        <v>235</v>
      </c>
      <c r="D102" s="216"/>
      <c r="E102" s="217" t="n">
        <v>0.2729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8</v>
      </c>
      <c r="AF102" s="214" t="n">
        <v>0</v>
      </c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 t="n">
        <v>26</v>
      </c>
      <c r="B103" s="207" t="s">
        <v>236</v>
      </c>
      <c r="C103" s="208" t="s">
        <v>237</v>
      </c>
      <c r="D103" s="209" t="s">
        <v>212</v>
      </c>
      <c r="E103" s="210" t="n">
        <v>30.974</v>
      </c>
      <c r="F103" s="211"/>
      <c r="G103" s="212" t="n">
        <f aca="false">ROUND(E103*F103,2)</f>
        <v>0</v>
      </c>
      <c r="H103" s="211"/>
      <c r="I103" s="212" t="n">
        <f aca="false">ROUND(E103*H103,2)</f>
        <v>0</v>
      </c>
      <c r="J103" s="211"/>
      <c r="K103" s="212" t="n">
        <f aca="false">ROUND(E103*J103,2)</f>
        <v>0</v>
      </c>
      <c r="L103" s="212" t="n">
        <v>0</v>
      </c>
      <c r="M103" s="212" t="n">
        <f aca="false">G103*(1+L103/100)</f>
        <v>0</v>
      </c>
      <c r="N103" s="212" t="n">
        <v>1</v>
      </c>
      <c r="O103" s="212" t="n">
        <f aca="false">ROUND(E103*N103,2)</f>
        <v>30.97</v>
      </c>
      <c r="P103" s="212" t="n">
        <v>0</v>
      </c>
      <c r="Q103" s="212" t="n">
        <f aca="false">ROUND(E103*P103,2)</f>
        <v>0</v>
      </c>
      <c r="R103" s="212"/>
      <c r="S103" s="212"/>
      <c r="T103" s="213" t="n">
        <v>0</v>
      </c>
      <c r="U103" s="212" t="n">
        <f aca="false">ROUND(E103*T103,2)</f>
        <v>0</v>
      </c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234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238</v>
      </c>
      <c r="D104" s="216"/>
      <c r="E104" s="217" t="n">
        <v>30.974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3"/>
      <c r="U104" s="212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8</v>
      </c>
      <c r="AF104" s="214" t="n">
        <v>0</v>
      </c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27</v>
      </c>
      <c r="B105" s="207" t="s">
        <v>239</v>
      </c>
      <c r="C105" s="208" t="s">
        <v>240</v>
      </c>
      <c r="D105" s="209" t="s">
        <v>241</v>
      </c>
      <c r="E105" s="210" t="n">
        <v>3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0</v>
      </c>
      <c r="M105" s="212" t="n">
        <f aca="false">G105*(1+L105/100)</f>
        <v>0</v>
      </c>
      <c r="N105" s="212" t="n">
        <v>0.095</v>
      </c>
      <c r="O105" s="212" t="n">
        <f aca="false">ROUND(E105*N105,2)</f>
        <v>0.29</v>
      </c>
      <c r="P105" s="212" t="n">
        <v>0</v>
      </c>
      <c r="Q105" s="212" t="n">
        <f aca="false">ROUND(E105*P105,2)</f>
        <v>0</v>
      </c>
      <c r="R105" s="212"/>
      <c r="S105" s="212"/>
      <c r="T105" s="213" t="n">
        <v>0</v>
      </c>
      <c r="U105" s="212" t="n">
        <f aca="false">ROUND(E105*T105,2)</f>
        <v>0</v>
      </c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234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28</v>
      </c>
      <c r="B106" s="207" t="s">
        <v>242</v>
      </c>
      <c r="C106" s="208" t="s">
        <v>243</v>
      </c>
      <c r="D106" s="209" t="s">
        <v>241</v>
      </c>
      <c r="E106" s="210" t="n">
        <v>6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0</v>
      </c>
      <c r="M106" s="212" t="n">
        <f aca="false">G106*(1+L106/100)</f>
        <v>0</v>
      </c>
      <c r="N106" s="212" t="n">
        <v>0.022</v>
      </c>
      <c r="O106" s="212" t="n">
        <f aca="false">ROUND(E106*N106,2)</f>
        <v>0.13</v>
      </c>
      <c r="P106" s="212" t="n">
        <v>0</v>
      </c>
      <c r="Q106" s="212" t="n">
        <f aca="false">ROUND(E106*P106,2)</f>
        <v>0</v>
      </c>
      <c r="R106" s="212"/>
      <c r="S106" s="212"/>
      <c r="T106" s="213" t="n">
        <v>0</v>
      </c>
      <c r="U106" s="212" t="n">
        <f aca="false">ROUND(E106*T106,2)</f>
        <v>0</v>
      </c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234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0" collapsed="false">
      <c r="A107" s="221" t="s">
        <v>111</v>
      </c>
      <c r="B107" s="222" t="s">
        <v>62</v>
      </c>
      <c r="C107" s="223" t="s">
        <v>63</v>
      </c>
      <c r="D107" s="224"/>
      <c r="E107" s="225"/>
      <c r="F107" s="226"/>
      <c r="G107" s="226" t="n">
        <f aca="false">SUMIF(AE108:AE109,"&lt;&gt;NOR",G108:G109)</f>
        <v>0</v>
      </c>
      <c r="H107" s="226"/>
      <c r="I107" s="226" t="n">
        <f aca="false">SUM(I108:I109)</f>
        <v>0</v>
      </c>
      <c r="J107" s="226"/>
      <c r="K107" s="226" t="n">
        <f aca="false">SUM(K108:K109)</f>
        <v>0</v>
      </c>
      <c r="L107" s="226"/>
      <c r="M107" s="226" t="n">
        <f aca="false">SUM(M108:M109)</f>
        <v>0</v>
      </c>
      <c r="N107" s="226"/>
      <c r="O107" s="226" t="n">
        <f aca="false">SUM(O108:O109)</f>
        <v>3.11</v>
      </c>
      <c r="P107" s="226"/>
      <c r="Q107" s="226" t="n">
        <f aca="false">SUM(Q108:Q109)</f>
        <v>0</v>
      </c>
      <c r="R107" s="226"/>
      <c r="S107" s="226"/>
      <c r="T107" s="227"/>
      <c r="U107" s="226" t="n">
        <f aca="false">SUM(U108:U109)</f>
        <v>1.09</v>
      </c>
      <c r="AE107" s="1" t="s">
        <v>112</v>
      </c>
    </row>
    <row r="108" customFormat="false" ht="12.75" hidden="false" customHeight="false" outlineLevel="1" collapsed="false">
      <c r="A108" s="206" t="n">
        <v>29</v>
      </c>
      <c r="B108" s="207" t="s">
        <v>244</v>
      </c>
      <c r="C108" s="208" t="s">
        <v>245</v>
      </c>
      <c r="D108" s="209" t="s">
        <v>124</v>
      </c>
      <c r="E108" s="210" t="n">
        <v>1.44</v>
      </c>
      <c r="F108" s="211"/>
      <c r="G108" s="212" t="n">
        <f aca="false">ROUND(E108*F108,2)</f>
        <v>0</v>
      </c>
      <c r="H108" s="211"/>
      <c r="I108" s="212" t="n">
        <f aca="false">ROUND(E108*H108,2)</f>
        <v>0</v>
      </c>
      <c r="J108" s="211"/>
      <c r="K108" s="212" t="n">
        <f aca="false">ROUND(E108*J108,2)</f>
        <v>0</v>
      </c>
      <c r="L108" s="212" t="n">
        <v>0</v>
      </c>
      <c r="M108" s="212" t="n">
        <f aca="false">G108*(1+L108/100)</f>
        <v>0</v>
      </c>
      <c r="N108" s="212" t="n">
        <v>2.16</v>
      </c>
      <c r="O108" s="212" t="n">
        <f aca="false">ROUND(E108*N108,2)</f>
        <v>3.11</v>
      </c>
      <c r="P108" s="212" t="n">
        <v>0</v>
      </c>
      <c r="Q108" s="212" t="n">
        <f aca="false">ROUND(E108*P108,2)</f>
        <v>0</v>
      </c>
      <c r="R108" s="212"/>
      <c r="S108" s="212"/>
      <c r="T108" s="213" t="n">
        <v>0.76</v>
      </c>
      <c r="U108" s="212" t="n">
        <f aca="false">ROUND(E108*T108,2)</f>
        <v>1.09</v>
      </c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6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15" t="s">
        <v>246</v>
      </c>
      <c r="D109" s="216"/>
      <c r="E109" s="217" t="n">
        <v>1.44</v>
      </c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3"/>
      <c r="U109" s="212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8</v>
      </c>
      <c r="AF109" s="214" t="n">
        <v>0</v>
      </c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0" collapsed="false">
      <c r="A110" s="221" t="s">
        <v>111</v>
      </c>
      <c r="B110" s="222" t="s">
        <v>64</v>
      </c>
      <c r="C110" s="223" t="s">
        <v>65</v>
      </c>
      <c r="D110" s="224"/>
      <c r="E110" s="225"/>
      <c r="F110" s="226"/>
      <c r="G110" s="226" t="n">
        <f aca="false">SUMIF(AE111:AE112,"&lt;&gt;NOR",G111:G112)</f>
        <v>0</v>
      </c>
      <c r="H110" s="226"/>
      <c r="I110" s="226" t="n">
        <f aca="false">SUM(I111:I112)</f>
        <v>0</v>
      </c>
      <c r="J110" s="226"/>
      <c r="K110" s="226" t="n">
        <f aca="false">SUM(K111:K112)</f>
        <v>0</v>
      </c>
      <c r="L110" s="226"/>
      <c r="M110" s="226" t="n">
        <f aca="false">SUM(M111:M112)</f>
        <v>0</v>
      </c>
      <c r="N110" s="226"/>
      <c r="O110" s="226" t="n">
        <f aca="false">SUM(O111:O112)</f>
        <v>0</v>
      </c>
      <c r="P110" s="226"/>
      <c r="Q110" s="226" t="n">
        <f aca="false">SUM(Q111:Q112)</f>
        <v>0</v>
      </c>
      <c r="R110" s="226"/>
      <c r="S110" s="226"/>
      <c r="T110" s="227"/>
      <c r="U110" s="226" t="n">
        <f aca="false">SUM(U111:U112)</f>
        <v>14.18</v>
      </c>
      <c r="AE110" s="1" t="s">
        <v>112</v>
      </c>
    </row>
    <row r="111" customFormat="false" ht="12.75" hidden="false" customHeight="false" outlineLevel="1" collapsed="false">
      <c r="A111" s="206" t="n">
        <v>30</v>
      </c>
      <c r="B111" s="207" t="s">
        <v>247</v>
      </c>
      <c r="C111" s="208" t="s">
        <v>248</v>
      </c>
      <c r="D111" s="209" t="s">
        <v>115</v>
      </c>
      <c r="E111" s="210" t="n">
        <v>48.4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0</v>
      </c>
      <c r="M111" s="212" t="n">
        <f aca="false">G111*(1+L111/100)</f>
        <v>0</v>
      </c>
      <c r="N111" s="212" t="n">
        <v>0</v>
      </c>
      <c r="O111" s="212" t="n">
        <f aca="false">ROUND(E111*N111,2)</f>
        <v>0</v>
      </c>
      <c r="P111" s="212" t="n">
        <v>0</v>
      </c>
      <c r="Q111" s="212" t="n">
        <f aca="false">ROUND(E111*P111,2)</f>
        <v>0</v>
      </c>
      <c r="R111" s="212"/>
      <c r="S111" s="212"/>
      <c r="T111" s="213" t="n">
        <v>0.293</v>
      </c>
      <c r="U111" s="212" t="n">
        <f aca="false">ROUND(E111*T111,2)</f>
        <v>14.18</v>
      </c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6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 t="n">
        <v>31</v>
      </c>
      <c r="B112" s="207" t="s">
        <v>249</v>
      </c>
      <c r="C112" s="208" t="s">
        <v>250</v>
      </c>
      <c r="D112" s="209" t="s">
        <v>115</v>
      </c>
      <c r="E112" s="210" t="n">
        <v>48.4</v>
      </c>
      <c r="F112" s="211"/>
      <c r="G112" s="212" t="n">
        <f aca="false">ROUND(E112*F112,2)</f>
        <v>0</v>
      </c>
      <c r="H112" s="211"/>
      <c r="I112" s="212" t="n">
        <f aca="false">ROUND(E112*H112,2)</f>
        <v>0</v>
      </c>
      <c r="J112" s="211"/>
      <c r="K112" s="212" t="n">
        <f aca="false">ROUND(E112*J112,2)</f>
        <v>0</v>
      </c>
      <c r="L112" s="212" t="n">
        <v>0</v>
      </c>
      <c r="M112" s="212" t="n">
        <f aca="false">G112*(1+L112/100)</f>
        <v>0</v>
      </c>
      <c r="N112" s="212" t="n">
        <v>0</v>
      </c>
      <c r="O112" s="212" t="n">
        <f aca="false">ROUND(E112*N112,2)</f>
        <v>0</v>
      </c>
      <c r="P112" s="212" t="n">
        <v>0</v>
      </c>
      <c r="Q112" s="212" t="n">
        <f aca="false">ROUND(E112*P112,2)</f>
        <v>0</v>
      </c>
      <c r="R112" s="212"/>
      <c r="S112" s="212"/>
      <c r="T112" s="213" t="n">
        <v>0</v>
      </c>
      <c r="U112" s="212" t="n">
        <f aca="false">ROUND(E112*T112,2)</f>
        <v>0</v>
      </c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6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0" collapsed="false">
      <c r="A113" s="221" t="s">
        <v>111</v>
      </c>
      <c r="B113" s="222" t="s">
        <v>66</v>
      </c>
      <c r="C113" s="223" t="s">
        <v>67</v>
      </c>
      <c r="D113" s="224"/>
      <c r="E113" s="225"/>
      <c r="F113" s="226"/>
      <c r="G113" s="226" t="n">
        <f aca="false">SUMIF(AE114:AE118,"&lt;&gt;NOR",G114:G118)</f>
        <v>0</v>
      </c>
      <c r="H113" s="226"/>
      <c r="I113" s="226" t="n">
        <f aca="false">SUM(I114:I118)</f>
        <v>0</v>
      </c>
      <c r="J113" s="226"/>
      <c r="K113" s="226" t="n">
        <f aca="false">SUM(K114:K118)</f>
        <v>0</v>
      </c>
      <c r="L113" s="226"/>
      <c r="M113" s="226" t="n">
        <f aca="false">SUM(M114:M118)</f>
        <v>0</v>
      </c>
      <c r="N113" s="226"/>
      <c r="O113" s="226" t="n">
        <f aca="false">SUM(O114:O118)</f>
        <v>30.34</v>
      </c>
      <c r="P113" s="226"/>
      <c r="Q113" s="226" t="n">
        <f aca="false">SUM(Q114:Q118)</f>
        <v>0</v>
      </c>
      <c r="R113" s="226"/>
      <c r="S113" s="226"/>
      <c r="T113" s="227"/>
      <c r="U113" s="226" t="n">
        <f aca="false">SUM(U114:U118)</f>
        <v>22.88</v>
      </c>
      <c r="AE113" s="1" t="s">
        <v>112</v>
      </c>
    </row>
    <row r="114" customFormat="false" ht="12.75" hidden="false" customHeight="false" outlineLevel="1" collapsed="false">
      <c r="A114" s="206" t="n">
        <v>32</v>
      </c>
      <c r="B114" s="207" t="s">
        <v>251</v>
      </c>
      <c r="C114" s="208" t="s">
        <v>252</v>
      </c>
      <c r="D114" s="209" t="s">
        <v>124</v>
      </c>
      <c r="E114" s="210" t="n">
        <v>15.09</v>
      </c>
      <c r="F114" s="211"/>
      <c r="G114" s="212" t="n">
        <f aca="false">ROUND(E114*F114,2)</f>
        <v>0</v>
      </c>
      <c r="H114" s="211"/>
      <c r="I114" s="212" t="n">
        <f aca="false">ROUND(E114*H114,2)</f>
        <v>0</v>
      </c>
      <c r="J114" s="211"/>
      <c r="K114" s="212" t="n">
        <f aca="false">ROUND(E114*J114,2)</f>
        <v>0</v>
      </c>
      <c r="L114" s="212" t="n">
        <v>0</v>
      </c>
      <c r="M114" s="212" t="n">
        <f aca="false">G114*(1+L114/100)</f>
        <v>0</v>
      </c>
      <c r="N114" s="212" t="n">
        <v>1.89077</v>
      </c>
      <c r="O114" s="212" t="n">
        <f aca="false">ROUND(E114*N114,2)</f>
        <v>28.53</v>
      </c>
      <c r="P114" s="212" t="n">
        <v>0</v>
      </c>
      <c r="Q114" s="212" t="n">
        <f aca="false">ROUND(E114*P114,2)</f>
        <v>0</v>
      </c>
      <c r="R114" s="212"/>
      <c r="S114" s="212"/>
      <c r="T114" s="213" t="n">
        <v>1.317</v>
      </c>
      <c r="U114" s="212" t="n">
        <f aca="false">ROUND(E114*T114,2)</f>
        <v>19.87</v>
      </c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6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 t="n">
        <v>33</v>
      </c>
      <c r="B115" s="207" t="s">
        <v>253</v>
      </c>
      <c r="C115" s="208" t="s">
        <v>254</v>
      </c>
      <c r="D115" s="209" t="s">
        <v>124</v>
      </c>
      <c r="E115" s="210" t="n">
        <v>0.72</v>
      </c>
      <c r="F115" s="211"/>
      <c r="G115" s="212" t="n">
        <f aca="false">ROUND(E115*F115,2)</f>
        <v>0</v>
      </c>
      <c r="H115" s="211"/>
      <c r="I115" s="212" t="n">
        <f aca="false">ROUND(E115*H115,2)</f>
        <v>0</v>
      </c>
      <c r="J115" s="211"/>
      <c r="K115" s="212" t="n">
        <f aca="false">ROUND(E115*J115,2)</f>
        <v>0</v>
      </c>
      <c r="L115" s="212" t="n">
        <v>0</v>
      </c>
      <c r="M115" s="212" t="n">
        <f aca="false">G115*(1+L115/100)</f>
        <v>0</v>
      </c>
      <c r="N115" s="212" t="n">
        <v>2.5</v>
      </c>
      <c r="O115" s="212" t="n">
        <f aca="false">ROUND(E115*N115,2)</f>
        <v>1.8</v>
      </c>
      <c r="P115" s="212" t="n">
        <v>0</v>
      </c>
      <c r="Q115" s="212" t="n">
        <f aca="false">ROUND(E115*P115,2)</f>
        <v>0</v>
      </c>
      <c r="R115" s="212"/>
      <c r="S115" s="212"/>
      <c r="T115" s="213" t="n">
        <v>1.449</v>
      </c>
      <c r="U115" s="212" t="n">
        <f aca="false">ROUND(E115*T115,2)</f>
        <v>1.04</v>
      </c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6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255</v>
      </c>
      <c r="D116" s="216"/>
      <c r="E116" s="217" t="n">
        <v>0.72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8</v>
      </c>
      <c r="AF116" s="214" t="n">
        <v>0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 t="n">
        <v>34</v>
      </c>
      <c r="B117" s="207" t="s">
        <v>256</v>
      </c>
      <c r="C117" s="208" t="s">
        <v>257</v>
      </c>
      <c r="D117" s="209" t="s">
        <v>218</v>
      </c>
      <c r="E117" s="210" t="n">
        <v>2.4</v>
      </c>
      <c r="F117" s="211"/>
      <c r="G117" s="212" t="n">
        <f aca="false">ROUND(E117*F117,2)</f>
        <v>0</v>
      </c>
      <c r="H117" s="211"/>
      <c r="I117" s="212" t="n">
        <f aca="false">ROUND(E117*H117,2)</f>
        <v>0</v>
      </c>
      <c r="J117" s="211"/>
      <c r="K117" s="212" t="n">
        <f aca="false">ROUND(E117*J117,2)</f>
        <v>0</v>
      </c>
      <c r="L117" s="212" t="n">
        <v>0</v>
      </c>
      <c r="M117" s="212" t="n">
        <f aca="false">G117*(1+L117/100)</f>
        <v>0</v>
      </c>
      <c r="N117" s="212" t="n">
        <v>0.00441</v>
      </c>
      <c r="O117" s="212" t="n">
        <f aca="false">ROUND(E117*N117,2)</f>
        <v>0.01</v>
      </c>
      <c r="P117" s="212" t="n">
        <v>0</v>
      </c>
      <c r="Q117" s="212" t="n">
        <f aca="false">ROUND(E117*P117,2)</f>
        <v>0</v>
      </c>
      <c r="R117" s="212"/>
      <c r="S117" s="212"/>
      <c r="T117" s="213" t="n">
        <v>0.821</v>
      </c>
      <c r="U117" s="212" t="n">
        <f aca="false">ROUND(E117*T117,2)</f>
        <v>1.97</v>
      </c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6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/>
      <c r="B118" s="207"/>
      <c r="C118" s="215" t="s">
        <v>258</v>
      </c>
      <c r="D118" s="216"/>
      <c r="E118" s="217" t="n">
        <v>2.4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8</v>
      </c>
      <c r="AF118" s="214" t="n">
        <v>0</v>
      </c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0" collapsed="false">
      <c r="A119" s="221" t="s">
        <v>111</v>
      </c>
      <c r="B119" s="222" t="s">
        <v>68</v>
      </c>
      <c r="C119" s="223" t="s">
        <v>69</v>
      </c>
      <c r="D119" s="224"/>
      <c r="E119" s="225"/>
      <c r="F119" s="226"/>
      <c r="G119" s="226" t="n">
        <f aca="false">SUMIF(AE120:AE121,"&lt;&gt;NOR",G120:G121)</f>
        <v>0</v>
      </c>
      <c r="H119" s="226"/>
      <c r="I119" s="226" t="n">
        <f aca="false">SUM(I120:I121)</f>
        <v>0</v>
      </c>
      <c r="J119" s="226"/>
      <c r="K119" s="226" t="n">
        <f aca="false">SUM(K120:K121)</f>
        <v>0</v>
      </c>
      <c r="L119" s="226"/>
      <c r="M119" s="226" t="n">
        <f aca="false">SUM(M120:M121)</f>
        <v>0</v>
      </c>
      <c r="N119" s="226"/>
      <c r="O119" s="226" t="n">
        <f aca="false">SUM(O120:O121)</f>
        <v>15.51</v>
      </c>
      <c r="P119" s="226"/>
      <c r="Q119" s="226" t="n">
        <f aca="false">SUM(Q120:Q121)</f>
        <v>0</v>
      </c>
      <c r="R119" s="226"/>
      <c r="S119" s="226"/>
      <c r="T119" s="227"/>
      <c r="U119" s="226" t="n">
        <f aca="false">SUM(U120:U121)</f>
        <v>0.8</v>
      </c>
      <c r="AE119" s="1" t="s">
        <v>112</v>
      </c>
    </row>
    <row r="120" customFormat="false" ht="22.5" hidden="false" customHeight="false" outlineLevel="1" collapsed="false">
      <c r="A120" s="206" t="n">
        <v>35</v>
      </c>
      <c r="B120" s="207" t="s">
        <v>259</v>
      </c>
      <c r="C120" s="208" t="s">
        <v>260</v>
      </c>
      <c r="D120" s="209" t="s">
        <v>218</v>
      </c>
      <c r="E120" s="210" t="n">
        <v>39.9</v>
      </c>
      <c r="F120" s="211"/>
      <c r="G120" s="212" t="n">
        <f aca="false">ROUND(E120*F120,2)</f>
        <v>0</v>
      </c>
      <c r="H120" s="211"/>
      <c r="I120" s="212" t="n">
        <f aca="false">ROUND(E120*H120,2)</f>
        <v>0</v>
      </c>
      <c r="J120" s="211"/>
      <c r="K120" s="212" t="n">
        <f aca="false">ROUND(E120*J120,2)</f>
        <v>0</v>
      </c>
      <c r="L120" s="212" t="n">
        <v>0</v>
      </c>
      <c r="M120" s="212" t="n">
        <f aca="false">G120*(1+L120/100)</f>
        <v>0</v>
      </c>
      <c r="N120" s="212" t="n">
        <v>0.38869</v>
      </c>
      <c r="O120" s="212" t="n">
        <f aca="false">ROUND(E120*N120,2)</f>
        <v>15.51</v>
      </c>
      <c r="P120" s="212" t="n">
        <v>0</v>
      </c>
      <c r="Q120" s="212" t="n">
        <f aca="false">ROUND(E120*P120,2)</f>
        <v>0</v>
      </c>
      <c r="R120" s="212"/>
      <c r="S120" s="212"/>
      <c r="T120" s="213" t="n">
        <v>0.02</v>
      </c>
      <c r="U120" s="212" t="n">
        <f aca="false">ROUND(E120*T120,2)</f>
        <v>0.8</v>
      </c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6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261</v>
      </c>
      <c r="D121" s="216"/>
      <c r="E121" s="217" t="n">
        <v>39.9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3"/>
      <c r="U121" s="212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8</v>
      </c>
      <c r="AF121" s="214" t="n">
        <v>0</v>
      </c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0" collapsed="false">
      <c r="A122" s="221" t="s">
        <v>111</v>
      </c>
      <c r="B122" s="222" t="s">
        <v>70</v>
      </c>
      <c r="C122" s="223" t="s">
        <v>71</v>
      </c>
      <c r="D122" s="224"/>
      <c r="E122" s="225"/>
      <c r="F122" s="226"/>
      <c r="G122" s="226" t="n">
        <f aca="false">SUMIF(AE123:AE126,"&lt;&gt;NOR",G123:G126)</f>
        <v>0</v>
      </c>
      <c r="H122" s="226"/>
      <c r="I122" s="226" t="n">
        <f aca="false">SUM(I123:I126)</f>
        <v>0</v>
      </c>
      <c r="J122" s="226"/>
      <c r="K122" s="226" t="n">
        <f aca="false">SUM(K123:K126)</f>
        <v>0</v>
      </c>
      <c r="L122" s="226"/>
      <c r="M122" s="226" t="n">
        <f aca="false">SUM(M123:M126)</f>
        <v>0</v>
      </c>
      <c r="N122" s="226"/>
      <c r="O122" s="226" t="n">
        <f aca="false">SUM(O123:O126)</f>
        <v>0.12</v>
      </c>
      <c r="P122" s="226"/>
      <c r="Q122" s="226" t="n">
        <f aca="false">SUM(Q123:Q126)</f>
        <v>0</v>
      </c>
      <c r="R122" s="226"/>
      <c r="S122" s="226"/>
      <c r="T122" s="227"/>
      <c r="U122" s="226" t="n">
        <f aca="false">SUM(U123:U126)</f>
        <v>0.35</v>
      </c>
      <c r="AE122" s="1" t="s">
        <v>112</v>
      </c>
    </row>
    <row r="123" customFormat="false" ht="22.5" hidden="false" customHeight="false" outlineLevel="1" collapsed="false">
      <c r="A123" s="206" t="n">
        <v>36</v>
      </c>
      <c r="B123" s="207" t="s">
        <v>262</v>
      </c>
      <c r="C123" s="208" t="s">
        <v>263</v>
      </c>
      <c r="D123" s="209" t="s">
        <v>218</v>
      </c>
      <c r="E123" s="210" t="n">
        <v>7.68</v>
      </c>
      <c r="F123" s="211"/>
      <c r="G123" s="212" t="n">
        <f aca="false">ROUND(E123*F123,2)</f>
        <v>0</v>
      </c>
      <c r="H123" s="211"/>
      <c r="I123" s="212" t="n">
        <f aca="false">ROUND(E123*H123,2)</f>
        <v>0</v>
      </c>
      <c r="J123" s="211"/>
      <c r="K123" s="212" t="n">
        <f aca="false">ROUND(E123*J123,2)</f>
        <v>0</v>
      </c>
      <c r="L123" s="212" t="n">
        <v>0</v>
      </c>
      <c r="M123" s="212" t="n">
        <f aca="false">G123*(1+L123/100)</f>
        <v>0</v>
      </c>
      <c r="N123" s="212" t="n">
        <v>0.008</v>
      </c>
      <c r="O123" s="212" t="n">
        <f aca="false">ROUND(E123*N123,2)</f>
        <v>0.06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</v>
      </c>
      <c r="U123" s="212" t="n">
        <f aca="false">ROUND(E123*T123,2)</f>
        <v>0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6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5" t="s">
        <v>264</v>
      </c>
      <c r="D124" s="216"/>
      <c r="E124" s="217" t="n">
        <v>7.68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3"/>
      <c r="U124" s="212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8</v>
      </c>
      <c r="AF124" s="214" t="n">
        <v>0</v>
      </c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 t="n">
        <v>37</v>
      </c>
      <c r="B125" s="207" t="s">
        <v>265</v>
      </c>
      <c r="C125" s="208" t="s">
        <v>266</v>
      </c>
      <c r="D125" s="209" t="s">
        <v>218</v>
      </c>
      <c r="E125" s="210" t="n">
        <v>1.25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0</v>
      </c>
      <c r="M125" s="212" t="n">
        <f aca="false">G125*(1+L125/100)</f>
        <v>0</v>
      </c>
      <c r="N125" s="212" t="n">
        <v>0.04888</v>
      </c>
      <c r="O125" s="212" t="n">
        <f aca="false">ROUND(E125*N125,2)</f>
        <v>0.06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0.276</v>
      </c>
      <c r="U125" s="212" t="n">
        <f aca="false">ROUND(E125*T125,2)</f>
        <v>0.35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6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5" t="s">
        <v>267</v>
      </c>
      <c r="D126" s="216"/>
      <c r="E126" s="217" t="n">
        <v>1.25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3"/>
      <c r="U126" s="212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8</v>
      </c>
      <c r="AF126" s="214" t="n">
        <v>0</v>
      </c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0" collapsed="false">
      <c r="A127" s="221" t="s">
        <v>111</v>
      </c>
      <c r="B127" s="222" t="s">
        <v>72</v>
      </c>
      <c r="C127" s="223" t="s">
        <v>73</v>
      </c>
      <c r="D127" s="224"/>
      <c r="E127" s="225"/>
      <c r="F127" s="226"/>
      <c r="G127" s="226" t="n">
        <f aca="false">SUMIF(AE128:AE162,"&lt;&gt;NOR",G128:G162)</f>
        <v>0</v>
      </c>
      <c r="H127" s="226"/>
      <c r="I127" s="226" t="n">
        <f aca="false">SUM(I128:I162)</f>
        <v>0</v>
      </c>
      <c r="J127" s="226"/>
      <c r="K127" s="226" t="n">
        <f aca="false">SUM(K128:K162)</f>
        <v>0</v>
      </c>
      <c r="L127" s="226"/>
      <c r="M127" s="226" t="n">
        <f aca="false">SUM(M128:M162)</f>
        <v>0</v>
      </c>
      <c r="N127" s="226"/>
      <c r="O127" s="226" t="n">
        <f aca="false">SUM(O128:O162)</f>
        <v>28.12</v>
      </c>
      <c r="P127" s="226"/>
      <c r="Q127" s="226" t="n">
        <f aca="false">SUM(Q128:Q162)</f>
        <v>0</v>
      </c>
      <c r="R127" s="226"/>
      <c r="S127" s="226"/>
      <c r="T127" s="227"/>
      <c r="U127" s="226" t="n">
        <f aca="false">SUM(U128:U162)</f>
        <v>138.69</v>
      </c>
      <c r="AE127" s="1" t="s">
        <v>112</v>
      </c>
    </row>
    <row r="128" customFormat="false" ht="12.75" hidden="false" customHeight="false" outlineLevel="1" collapsed="false">
      <c r="A128" s="206" t="n">
        <v>38</v>
      </c>
      <c r="B128" s="207" t="s">
        <v>268</v>
      </c>
      <c r="C128" s="208" t="s">
        <v>269</v>
      </c>
      <c r="D128" s="209" t="s">
        <v>124</v>
      </c>
      <c r="E128" s="210" t="n">
        <v>1.25</v>
      </c>
      <c r="F128" s="211"/>
      <c r="G128" s="212" t="n">
        <f aca="false">ROUND(E128*F128,2)</f>
        <v>0</v>
      </c>
      <c r="H128" s="211"/>
      <c r="I128" s="212" t="n">
        <f aca="false">ROUND(E128*H128,2)</f>
        <v>0</v>
      </c>
      <c r="J128" s="211"/>
      <c r="K128" s="212" t="n">
        <f aca="false">ROUND(E128*J128,2)</f>
        <v>0</v>
      </c>
      <c r="L128" s="212" t="n">
        <v>0</v>
      </c>
      <c r="M128" s="212" t="n">
        <f aca="false">G128*(1+L128/100)</f>
        <v>0</v>
      </c>
      <c r="N128" s="212" t="n">
        <v>2.27868</v>
      </c>
      <c r="O128" s="212" t="n">
        <f aca="false">ROUND(E128*N128,2)</f>
        <v>2.85</v>
      </c>
      <c r="P128" s="212" t="n">
        <v>0</v>
      </c>
      <c r="Q128" s="212" t="n">
        <f aca="false">ROUND(E128*P128,2)</f>
        <v>0</v>
      </c>
      <c r="R128" s="212"/>
      <c r="S128" s="212"/>
      <c r="T128" s="213" t="n">
        <v>2.919</v>
      </c>
      <c r="U128" s="212" t="n">
        <f aca="false">ROUND(E128*T128,2)</f>
        <v>3.65</v>
      </c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6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5" t="s">
        <v>270</v>
      </c>
      <c r="D129" s="216"/>
      <c r="E129" s="217" t="n">
        <v>1.25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3"/>
      <c r="U129" s="212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8</v>
      </c>
      <c r="AF129" s="214" t="n">
        <v>0</v>
      </c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 t="n">
        <v>39</v>
      </c>
      <c r="B130" s="207" t="s">
        <v>271</v>
      </c>
      <c r="C130" s="208" t="s">
        <v>272</v>
      </c>
      <c r="D130" s="209" t="s">
        <v>124</v>
      </c>
      <c r="E130" s="210" t="n">
        <v>2.3079</v>
      </c>
      <c r="F130" s="211"/>
      <c r="G130" s="212" t="n">
        <f aca="false">ROUND(E130*F130,2)</f>
        <v>0</v>
      </c>
      <c r="H130" s="211"/>
      <c r="I130" s="212" t="n">
        <f aca="false">ROUND(E130*H130,2)</f>
        <v>0</v>
      </c>
      <c r="J130" s="211"/>
      <c r="K130" s="212" t="n">
        <f aca="false">ROUND(E130*J130,2)</f>
        <v>0</v>
      </c>
      <c r="L130" s="212" t="n">
        <v>0</v>
      </c>
      <c r="M130" s="212" t="n">
        <f aca="false">G130*(1+L130/100)</f>
        <v>0</v>
      </c>
      <c r="N130" s="212" t="n">
        <v>2.27868</v>
      </c>
      <c r="O130" s="212" t="n">
        <f aca="false">ROUND(E130*N130,2)</f>
        <v>5.26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2.559</v>
      </c>
      <c r="U130" s="212" t="n">
        <f aca="false">ROUND(E130*T130,2)</f>
        <v>5.91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6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/>
      <c r="B131" s="207"/>
      <c r="C131" s="215" t="s">
        <v>273</v>
      </c>
      <c r="D131" s="216"/>
      <c r="E131" s="217" t="n">
        <v>2.88</v>
      </c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3"/>
      <c r="U131" s="212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8</v>
      </c>
      <c r="AF131" s="214" t="n">
        <v>0</v>
      </c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74</v>
      </c>
      <c r="D132" s="216"/>
      <c r="E132" s="217" t="n">
        <v>-0.4527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8</v>
      </c>
      <c r="AF132" s="214" t="n">
        <v>0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5" t="s">
        <v>275</v>
      </c>
      <c r="D133" s="216"/>
      <c r="E133" s="217" t="n">
        <v>-0.1194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8</v>
      </c>
      <c r="AF133" s="214" t="n">
        <v>0</v>
      </c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 t="n">
        <v>40</v>
      </c>
      <c r="B134" s="207" t="s">
        <v>276</v>
      </c>
      <c r="C134" s="208" t="s">
        <v>277</v>
      </c>
      <c r="D134" s="209" t="s">
        <v>218</v>
      </c>
      <c r="E134" s="210" t="n">
        <v>28.04</v>
      </c>
      <c r="F134" s="211"/>
      <c r="G134" s="212" t="n">
        <f aca="false">ROUND(E134*F134,2)</f>
        <v>0</v>
      </c>
      <c r="H134" s="211"/>
      <c r="I134" s="212" t="n">
        <f aca="false">ROUND(E134*H134,2)</f>
        <v>0</v>
      </c>
      <c r="J134" s="211"/>
      <c r="K134" s="212" t="n">
        <f aca="false">ROUND(E134*J134,2)</f>
        <v>0</v>
      </c>
      <c r="L134" s="212" t="n">
        <v>0</v>
      </c>
      <c r="M134" s="212" t="n">
        <f aca="false">G134*(1+L134/100)</f>
        <v>0</v>
      </c>
      <c r="N134" s="212" t="n">
        <v>0.00465</v>
      </c>
      <c r="O134" s="212" t="n">
        <f aca="false">ROUND(E134*N134,2)</f>
        <v>0.13</v>
      </c>
      <c r="P134" s="212" t="n">
        <v>0</v>
      </c>
      <c r="Q134" s="212" t="n">
        <f aca="false">ROUND(E134*P134,2)</f>
        <v>0</v>
      </c>
      <c r="R134" s="212"/>
      <c r="S134" s="212"/>
      <c r="T134" s="213" t="n">
        <v>0.9</v>
      </c>
      <c r="U134" s="212" t="n">
        <f aca="false">ROUND(E134*T134,2)</f>
        <v>25.24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6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5" t="s">
        <v>278</v>
      </c>
      <c r="D135" s="216"/>
      <c r="E135" s="217" t="n">
        <v>20.36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8</v>
      </c>
      <c r="AF135" s="214" t="n">
        <v>0</v>
      </c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5" t="s">
        <v>264</v>
      </c>
      <c r="D136" s="216"/>
      <c r="E136" s="217" t="n">
        <v>7.68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3"/>
      <c r="U136" s="212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8</v>
      </c>
      <c r="AF136" s="214" t="n">
        <v>0</v>
      </c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22.5" hidden="false" customHeight="false" outlineLevel="1" collapsed="false">
      <c r="A137" s="206" t="n">
        <v>41</v>
      </c>
      <c r="B137" s="207" t="s">
        <v>279</v>
      </c>
      <c r="C137" s="208" t="s">
        <v>280</v>
      </c>
      <c r="D137" s="209" t="s">
        <v>241</v>
      </c>
      <c r="E137" s="210" t="n">
        <v>5</v>
      </c>
      <c r="F137" s="211"/>
      <c r="G137" s="212" t="n">
        <f aca="false">ROUND(E137*F137,2)</f>
        <v>0</v>
      </c>
      <c r="H137" s="211"/>
      <c r="I137" s="212" t="n">
        <f aca="false">ROUND(E137*H137,2)</f>
        <v>0</v>
      </c>
      <c r="J137" s="211"/>
      <c r="K137" s="212" t="n">
        <f aca="false">ROUND(E137*J137,2)</f>
        <v>0</v>
      </c>
      <c r="L137" s="212" t="n">
        <v>0</v>
      </c>
      <c r="M137" s="212" t="n">
        <f aca="false">G137*(1+L137/100)</f>
        <v>0</v>
      </c>
      <c r="N137" s="212" t="n">
        <v>0.00936</v>
      </c>
      <c r="O137" s="212" t="n">
        <f aca="false">ROUND(E137*N137,2)</f>
        <v>0.05</v>
      </c>
      <c r="P137" s="212" t="n">
        <v>0</v>
      </c>
      <c r="Q137" s="212" t="n">
        <f aca="false">ROUND(E137*P137,2)</f>
        <v>0</v>
      </c>
      <c r="R137" s="212"/>
      <c r="S137" s="212"/>
      <c r="T137" s="213" t="n">
        <v>1.689</v>
      </c>
      <c r="U137" s="212" t="n">
        <f aca="false">ROUND(E137*T137,2)</f>
        <v>8.45</v>
      </c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6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 t="n">
        <v>42</v>
      </c>
      <c r="B138" s="207" t="s">
        <v>281</v>
      </c>
      <c r="C138" s="208" t="s">
        <v>282</v>
      </c>
      <c r="D138" s="209" t="s">
        <v>115</v>
      </c>
      <c r="E138" s="210" t="n">
        <v>11.2</v>
      </c>
      <c r="F138" s="211"/>
      <c r="G138" s="212" t="n">
        <f aca="false">ROUND(E138*F138,2)</f>
        <v>0</v>
      </c>
      <c r="H138" s="211"/>
      <c r="I138" s="212" t="n">
        <f aca="false">ROUND(E138*H138,2)</f>
        <v>0</v>
      </c>
      <c r="J138" s="211"/>
      <c r="K138" s="212" t="n">
        <f aca="false">ROUND(E138*J138,2)</f>
        <v>0</v>
      </c>
      <c r="L138" s="212" t="n">
        <v>0</v>
      </c>
      <c r="M138" s="212" t="n">
        <f aca="false">G138*(1+L138/100)</f>
        <v>0</v>
      </c>
      <c r="N138" s="212" t="n">
        <v>1E-005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.531</v>
      </c>
      <c r="U138" s="212" t="n">
        <f aca="false">ROUND(E138*T138,2)</f>
        <v>5.95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6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 t="n">
        <v>43</v>
      </c>
      <c r="B139" s="207" t="s">
        <v>283</v>
      </c>
      <c r="C139" s="208" t="s">
        <v>284</v>
      </c>
      <c r="D139" s="209" t="s">
        <v>115</v>
      </c>
      <c r="E139" s="210" t="n">
        <v>11.6</v>
      </c>
      <c r="F139" s="211"/>
      <c r="G139" s="212" t="n">
        <f aca="false">ROUND(E139*F139,2)</f>
        <v>0</v>
      </c>
      <c r="H139" s="211"/>
      <c r="I139" s="212" t="n">
        <f aca="false">ROUND(E139*H139,2)</f>
        <v>0</v>
      </c>
      <c r="J139" s="211"/>
      <c r="K139" s="212" t="n">
        <f aca="false">ROUND(E139*J139,2)</f>
        <v>0</v>
      </c>
      <c r="L139" s="212" t="n">
        <v>0</v>
      </c>
      <c r="M139" s="212" t="n">
        <f aca="false">G139*(1+L139/100)</f>
        <v>0</v>
      </c>
      <c r="N139" s="212" t="n">
        <v>1E-005</v>
      </c>
      <c r="O139" s="212" t="n">
        <f aca="false">ROUND(E139*N139,2)</f>
        <v>0</v>
      </c>
      <c r="P139" s="212" t="n">
        <v>0</v>
      </c>
      <c r="Q139" s="212" t="n">
        <f aca="false">ROUND(E139*P139,2)</f>
        <v>0</v>
      </c>
      <c r="R139" s="212"/>
      <c r="S139" s="212"/>
      <c r="T139" s="213" t="n">
        <v>0.99</v>
      </c>
      <c r="U139" s="212" t="n">
        <f aca="false">ROUND(E139*T139,2)</f>
        <v>11.48</v>
      </c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6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285</v>
      </c>
      <c r="D140" s="216"/>
      <c r="E140" s="217" t="n">
        <v>11.6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8</v>
      </c>
      <c r="AF140" s="214" t="n">
        <v>0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 t="n">
        <v>44</v>
      </c>
      <c r="B141" s="207" t="s">
        <v>286</v>
      </c>
      <c r="C141" s="208" t="s">
        <v>287</v>
      </c>
      <c r="D141" s="209" t="s">
        <v>115</v>
      </c>
      <c r="E141" s="210" t="n">
        <v>24.1</v>
      </c>
      <c r="F141" s="211"/>
      <c r="G141" s="212" t="n">
        <f aca="false">ROUND(E141*F141,2)</f>
        <v>0</v>
      </c>
      <c r="H141" s="211"/>
      <c r="I141" s="212" t="n">
        <f aca="false">ROUND(E141*H141,2)</f>
        <v>0</v>
      </c>
      <c r="J141" s="211"/>
      <c r="K141" s="212" t="n">
        <f aca="false">ROUND(E141*J141,2)</f>
        <v>0</v>
      </c>
      <c r="L141" s="212" t="n">
        <v>0</v>
      </c>
      <c r="M141" s="212" t="n">
        <f aca="false">G141*(1+L141/100)</f>
        <v>0</v>
      </c>
      <c r="N141" s="212" t="n">
        <v>1E-005</v>
      </c>
      <c r="O141" s="212" t="n">
        <f aca="false">ROUND(E141*N141,2)</f>
        <v>0</v>
      </c>
      <c r="P141" s="212" t="n">
        <v>0</v>
      </c>
      <c r="Q141" s="212" t="n">
        <f aca="false">ROUND(E141*P141,2)</f>
        <v>0</v>
      </c>
      <c r="R141" s="212"/>
      <c r="S141" s="212"/>
      <c r="T141" s="213" t="n">
        <v>1.113</v>
      </c>
      <c r="U141" s="212" t="n">
        <f aca="false">ROUND(E141*T141,2)</f>
        <v>26.82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6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5" t="s">
        <v>288</v>
      </c>
      <c r="D142" s="216"/>
      <c r="E142" s="217" t="n">
        <v>24.1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8</v>
      </c>
      <c r="AF142" s="214" t="n">
        <v>0</v>
      </c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22.5" hidden="false" customHeight="false" outlineLevel="1" collapsed="false">
      <c r="A143" s="206" t="n">
        <v>45</v>
      </c>
      <c r="B143" s="207" t="s">
        <v>289</v>
      </c>
      <c r="C143" s="208" t="s">
        <v>290</v>
      </c>
      <c r="D143" s="209" t="s">
        <v>241</v>
      </c>
      <c r="E143" s="210" t="n">
        <v>2</v>
      </c>
      <c r="F143" s="211"/>
      <c r="G143" s="212" t="n">
        <f aca="false">ROUND(E143*F143,2)</f>
        <v>0</v>
      </c>
      <c r="H143" s="211"/>
      <c r="I143" s="212" t="n">
        <f aca="false">ROUND(E143*H143,2)</f>
        <v>0</v>
      </c>
      <c r="J143" s="211"/>
      <c r="K143" s="212" t="n">
        <f aca="false">ROUND(E143*J143,2)</f>
        <v>0</v>
      </c>
      <c r="L143" s="212" t="n">
        <v>0</v>
      </c>
      <c r="M143" s="212" t="n">
        <f aca="false">G143*(1+L143/100)</f>
        <v>0</v>
      </c>
      <c r="N143" s="212" t="n">
        <v>0.001</v>
      </c>
      <c r="O143" s="212" t="n">
        <f aca="false">ROUND(E143*N143,2)</f>
        <v>0</v>
      </c>
      <c r="P143" s="212" t="n">
        <v>0</v>
      </c>
      <c r="Q143" s="212" t="n">
        <f aca="false">ROUND(E143*P143,2)</f>
        <v>0</v>
      </c>
      <c r="R143" s="212"/>
      <c r="S143" s="212"/>
      <c r="T143" s="213" t="n">
        <v>0</v>
      </c>
      <c r="U143" s="212" t="n">
        <f aca="false">ROUND(E143*T143,2)</f>
        <v>0</v>
      </c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6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22.5" hidden="false" customHeight="false" outlineLevel="1" collapsed="false">
      <c r="A144" s="206" t="n">
        <v>46</v>
      </c>
      <c r="B144" s="207" t="s">
        <v>291</v>
      </c>
      <c r="C144" s="208" t="s">
        <v>292</v>
      </c>
      <c r="D144" s="209" t="s">
        <v>241</v>
      </c>
      <c r="E144" s="210" t="n">
        <v>2</v>
      </c>
      <c r="F144" s="211"/>
      <c r="G144" s="212" t="n">
        <f aca="false">ROUND(E144*F144,2)</f>
        <v>0</v>
      </c>
      <c r="H144" s="211"/>
      <c r="I144" s="212" t="n">
        <f aca="false">ROUND(E144*H144,2)</f>
        <v>0</v>
      </c>
      <c r="J144" s="211"/>
      <c r="K144" s="212" t="n">
        <f aca="false">ROUND(E144*J144,2)</f>
        <v>0</v>
      </c>
      <c r="L144" s="212" t="n">
        <v>0</v>
      </c>
      <c r="M144" s="212" t="n">
        <f aca="false">G144*(1+L144/100)</f>
        <v>0</v>
      </c>
      <c r="N144" s="212" t="n">
        <v>0.00175</v>
      </c>
      <c r="O144" s="212" t="n">
        <f aca="false">ROUND(E144*N144,2)</f>
        <v>0</v>
      </c>
      <c r="P144" s="212" t="n">
        <v>0</v>
      </c>
      <c r="Q144" s="212" t="n">
        <f aca="false">ROUND(E144*P144,2)</f>
        <v>0</v>
      </c>
      <c r="R144" s="212"/>
      <c r="S144" s="212"/>
      <c r="T144" s="213" t="n">
        <v>0</v>
      </c>
      <c r="U144" s="212" t="n">
        <f aca="false">ROUND(E144*T144,2)</f>
        <v>0</v>
      </c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6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22.5" hidden="false" customHeight="false" outlineLevel="1" collapsed="false">
      <c r="A145" s="206" t="n">
        <v>47</v>
      </c>
      <c r="B145" s="207" t="s">
        <v>293</v>
      </c>
      <c r="C145" s="208" t="s">
        <v>294</v>
      </c>
      <c r="D145" s="209" t="s">
        <v>241</v>
      </c>
      <c r="E145" s="210" t="n">
        <v>1</v>
      </c>
      <c r="F145" s="211"/>
      <c r="G145" s="212" t="n">
        <f aca="false">ROUND(E145*F145,2)</f>
        <v>0</v>
      </c>
      <c r="H145" s="211"/>
      <c r="I145" s="212" t="n">
        <f aca="false">ROUND(E145*H145,2)</f>
        <v>0</v>
      </c>
      <c r="J145" s="211"/>
      <c r="K145" s="212" t="n">
        <f aca="false">ROUND(E145*J145,2)</f>
        <v>0</v>
      </c>
      <c r="L145" s="212" t="n">
        <v>0</v>
      </c>
      <c r="M145" s="212" t="n">
        <f aca="false">G145*(1+L145/100)</f>
        <v>0</v>
      </c>
      <c r="N145" s="212" t="n">
        <v>0.0024</v>
      </c>
      <c r="O145" s="212" t="n">
        <f aca="false">ROUND(E145*N145,2)</f>
        <v>0</v>
      </c>
      <c r="P145" s="212" t="n">
        <v>0</v>
      </c>
      <c r="Q145" s="212" t="n">
        <f aca="false">ROUND(E145*P145,2)</f>
        <v>0</v>
      </c>
      <c r="R145" s="212"/>
      <c r="S145" s="212"/>
      <c r="T145" s="213" t="n">
        <v>0</v>
      </c>
      <c r="U145" s="212" t="n">
        <f aca="false">ROUND(E145*T145,2)</f>
        <v>0</v>
      </c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6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 t="n">
        <v>48</v>
      </c>
      <c r="B146" s="207" t="s">
        <v>295</v>
      </c>
      <c r="C146" s="208" t="s">
        <v>296</v>
      </c>
      <c r="D146" s="209" t="s">
        <v>241</v>
      </c>
      <c r="E146" s="210" t="n">
        <v>11.312</v>
      </c>
      <c r="F146" s="211"/>
      <c r="G146" s="212" t="n">
        <f aca="false">ROUND(E146*F146,2)</f>
        <v>0</v>
      </c>
      <c r="H146" s="211"/>
      <c r="I146" s="212" t="n">
        <f aca="false">ROUND(E146*H146,2)</f>
        <v>0</v>
      </c>
      <c r="J146" s="211"/>
      <c r="K146" s="212" t="n">
        <f aca="false">ROUND(E146*J146,2)</f>
        <v>0</v>
      </c>
      <c r="L146" s="212" t="n">
        <v>0</v>
      </c>
      <c r="M146" s="212" t="n">
        <f aca="false">G146*(1+L146/100)</f>
        <v>0</v>
      </c>
      <c r="N146" s="212" t="n">
        <v>0.066</v>
      </c>
      <c r="O146" s="212" t="n">
        <f aca="false">ROUND(E146*N146,2)</f>
        <v>0.75</v>
      </c>
      <c r="P146" s="212" t="n">
        <v>0</v>
      </c>
      <c r="Q146" s="212" t="n">
        <f aca="false">ROUND(E146*P146,2)</f>
        <v>0</v>
      </c>
      <c r="R146" s="212"/>
      <c r="S146" s="212"/>
      <c r="T146" s="213" t="n">
        <v>0</v>
      </c>
      <c r="U146" s="212" t="n">
        <f aca="false">ROUND(E146*T146,2)</f>
        <v>0</v>
      </c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234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5" t="s">
        <v>297</v>
      </c>
      <c r="D147" s="216"/>
      <c r="E147" s="217" t="n">
        <v>11.312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3"/>
      <c r="U147" s="212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8</v>
      </c>
      <c r="AF147" s="214" t="n">
        <v>0</v>
      </c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 t="n">
        <v>49</v>
      </c>
      <c r="B148" s="207" t="s">
        <v>298</v>
      </c>
      <c r="C148" s="208" t="s">
        <v>299</v>
      </c>
      <c r="D148" s="209" t="s">
        <v>241</v>
      </c>
      <c r="E148" s="210" t="n">
        <v>4.6864</v>
      </c>
      <c r="F148" s="211"/>
      <c r="G148" s="212" t="n">
        <f aca="false">ROUND(E148*F148,2)</f>
        <v>0</v>
      </c>
      <c r="H148" s="211"/>
      <c r="I148" s="212" t="n">
        <f aca="false">ROUND(E148*H148,2)</f>
        <v>0</v>
      </c>
      <c r="J148" s="211"/>
      <c r="K148" s="212" t="n">
        <f aca="false">ROUND(E148*J148,2)</f>
        <v>0</v>
      </c>
      <c r="L148" s="212" t="n">
        <v>0</v>
      </c>
      <c r="M148" s="212" t="n">
        <f aca="false">G148*(1+L148/100)</f>
        <v>0</v>
      </c>
      <c r="N148" s="212" t="n">
        <v>0.575</v>
      </c>
      <c r="O148" s="212" t="n">
        <f aca="false">ROUND(E148*N148,2)</f>
        <v>2.69</v>
      </c>
      <c r="P148" s="212" t="n">
        <v>0</v>
      </c>
      <c r="Q148" s="212" t="n">
        <f aca="false">ROUND(E148*P148,2)</f>
        <v>0</v>
      </c>
      <c r="R148" s="212"/>
      <c r="S148" s="212"/>
      <c r="T148" s="213" t="n">
        <v>0</v>
      </c>
      <c r="U148" s="212" t="n">
        <f aca="false">ROUND(E148*T148,2)</f>
        <v>0</v>
      </c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234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5" t="s">
        <v>300</v>
      </c>
      <c r="D149" s="216"/>
      <c r="E149" s="217" t="n">
        <v>4.6864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3"/>
      <c r="U149" s="212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8</v>
      </c>
      <c r="AF149" s="214" t="n">
        <v>0</v>
      </c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 t="n">
        <v>50</v>
      </c>
      <c r="B150" s="207" t="s">
        <v>301</v>
      </c>
      <c r="C150" s="208" t="s">
        <v>302</v>
      </c>
      <c r="D150" s="209" t="s">
        <v>241</v>
      </c>
      <c r="E150" s="210" t="n">
        <v>9.7364</v>
      </c>
      <c r="F150" s="211"/>
      <c r="G150" s="212" t="n">
        <f aca="false">ROUND(E150*F150,2)</f>
        <v>0</v>
      </c>
      <c r="H150" s="211"/>
      <c r="I150" s="212" t="n">
        <f aca="false">ROUND(E150*H150,2)</f>
        <v>0</v>
      </c>
      <c r="J150" s="211"/>
      <c r="K150" s="212" t="n">
        <f aca="false">ROUND(E150*J150,2)</f>
        <v>0</v>
      </c>
      <c r="L150" s="212" t="n">
        <v>0</v>
      </c>
      <c r="M150" s="212" t="n">
        <f aca="false">G150*(1+L150/100)</f>
        <v>0</v>
      </c>
      <c r="N150" s="212" t="n">
        <v>1.035</v>
      </c>
      <c r="O150" s="212" t="n">
        <f aca="false">ROUND(E150*N150,2)</f>
        <v>10.08</v>
      </c>
      <c r="P150" s="212" t="n">
        <v>0</v>
      </c>
      <c r="Q150" s="212" t="n">
        <f aca="false">ROUND(E150*P150,2)</f>
        <v>0</v>
      </c>
      <c r="R150" s="212"/>
      <c r="S150" s="212"/>
      <c r="T150" s="213" t="n">
        <v>0</v>
      </c>
      <c r="U150" s="212" t="n">
        <f aca="false">ROUND(E150*T150,2)</f>
        <v>0</v>
      </c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234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5" t="s">
        <v>303</v>
      </c>
      <c r="D151" s="216"/>
      <c r="E151" s="217" t="n">
        <v>9.7364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8</v>
      </c>
      <c r="AF151" s="214" t="n">
        <v>0</v>
      </c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 t="n">
        <v>51</v>
      </c>
      <c r="B152" s="207" t="s">
        <v>304</v>
      </c>
      <c r="C152" s="208" t="s">
        <v>305</v>
      </c>
      <c r="D152" s="209" t="s">
        <v>241</v>
      </c>
      <c r="E152" s="210" t="n">
        <v>2</v>
      </c>
      <c r="F152" s="211"/>
      <c r="G152" s="212" t="n">
        <f aca="false">ROUND(E152*F152,2)</f>
        <v>0</v>
      </c>
      <c r="H152" s="211"/>
      <c r="I152" s="212" t="n">
        <f aca="false">ROUND(E152*H152,2)</f>
        <v>0</v>
      </c>
      <c r="J152" s="211"/>
      <c r="K152" s="212" t="n">
        <f aca="false">ROUND(E152*J152,2)</f>
        <v>0</v>
      </c>
      <c r="L152" s="212" t="n">
        <v>0</v>
      </c>
      <c r="M152" s="212" t="n">
        <f aca="false">G152*(1+L152/100)</f>
        <v>0</v>
      </c>
      <c r="N152" s="212" t="n">
        <v>0</v>
      </c>
      <c r="O152" s="212" t="n">
        <f aca="false">ROUND(E152*N152,2)</f>
        <v>0</v>
      </c>
      <c r="P152" s="212" t="n">
        <v>0</v>
      </c>
      <c r="Q152" s="212" t="n">
        <f aca="false">ROUND(E152*P152,2)</f>
        <v>0</v>
      </c>
      <c r="R152" s="212"/>
      <c r="S152" s="212"/>
      <c r="T152" s="213" t="n">
        <v>0.32</v>
      </c>
      <c r="U152" s="212" t="n">
        <f aca="false">ROUND(E152*T152,2)</f>
        <v>0.64</v>
      </c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6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 t="n">
        <v>52</v>
      </c>
      <c r="B153" s="207" t="s">
        <v>306</v>
      </c>
      <c r="C153" s="208" t="s">
        <v>307</v>
      </c>
      <c r="D153" s="209" t="s">
        <v>241</v>
      </c>
      <c r="E153" s="210" t="n">
        <v>5</v>
      </c>
      <c r="F153" s="211"/>
      <c r="G153" s="212" t="n">
        <f aca="false">ROUND(E153*F153,2)</f>
        <v>0</v>
      </c>
      <c r="H153" s="211"/>
      <c r="I153" s="212" t="n">
        <f aca="false">ROUND(E153*H153,2)</f>
        <v>0</v>
      </c>
      <c r="J153" s="211"/>
      <c r="K153" s="212" t="n">
        <f aca="false">ROUND(E153*J153,2)</f>
        <v>0</v>
      </c>
      <c r="L153" s="212" t="n">
        <v>0</v>
      </c>
      <c r="M153" s="212" t="n">
        <f aca="false">G153*(1+L153/100)</f>
        <v>0</v>
      </c>
      <c r="N153" s="212" t="n">
        <v>0</v>
      </c>
      <c r="O153" s="212" t="n">
        <f aca="false">ROUND(E153*N153,2)</f>
        <v>0</v>
      </c>
      <c r="P153" s="212" t="n">
        <v>0</v>
      </c>
      <c r="Q153" s="212" t="n">
        <f aca="false">ROUND(E153*P153,2)</f>
        <v>0</v>
      </c>
      <c r="R153" s="212"/>
      <c r="S153" s="212"/>
      <c r="T153" s="213" t="n">
        <v>0.49</v>
      </c>
      <c r="U153" s="212" t="n">
        <f aca="false">ROUND(E153*T153,2)</f>
        <v>2.45</v>
      </c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6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 t="n">
        <v>53</v>
      </c>
      <c r="B154" s="207" t="s">
        <v>308</v>
      </c>
      <c r="C154" s="208" t="s">
        <v>309</v>
      </c>
      <c r="D154" s="209" t="s">
        <v>241</v>
      </c>
      <c r="E154" s="210" t="n">
        <v>3</v>
      </c>
      <c r="F154" s="211"/>
      <c r="G154" s="212" t="n">
        <f aca="false">ROUND(E154*F154,2)</f>
        <v>0</v>
      </c>
      <c r="H154" s="211"/>
      <c r="I154" s="212" t="n">
        <f aca="false">ROUND(E154*H154,2)</f>
        <v>0</v>
      </c>
      <c r="J154" s="211"/>
      <c r="K154" s="212" t="n">
        <f aca="false">ROUND(E154*J154,2)</f>
        <v>0</v>
      </c>
      <c r="L154" s="212" t="n">
        <v>0</v>
      </c>
      <c r="M154" s="212" t="n">
        <f aca="false">G154*(1+L154/100)</f>
        <v>0</v>
      </c>
      <c r="N154" s="212" t="n">
        <v>0</v>
      </c>
      <c r="O154" s="212" t="n">
        <f aca="false">ROUND(E154*N154,2)</f>
        <v>0</v>
      </c>
      <c r="P154" s="212" t="n">
        <v>0</v>
      </c>
      <c r="Q154" s="212" t="n">
        <f aca="false">ROUND(E154*P154,2)</f>
        <v>0</v>
      </c>
      <c r="R154" s="212"/>
      <c r="S154" s="212"/>
      <c r="T154" s="213" t="n">
        <v>0.71</v>
      </c>
      <c r="U154" s="212" t="n">
        <f aca="false">ROUND(E154*T154,2)</f>
        <v>2.13</v>
      </c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6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22.5" hidden="false" customHeight="false" outlineLevel="1" collapsed="false">
      <c r="A155" s="206" t="n">
        <v>54</v>
      </c>
      <c r="B155" s="207" t="s">
        <v>310</v>
      </c>
      <c r="C155" s="208" t="s">
        <v>311</v>
      </c>
      <c r="D155" s="209" t="s">
        <v>124</v>
      </c>
      <c r="E155" s="210" t="n">
        <v>2.5</v>
      </c>
      <c r="F155" s="211"/>
      <c r="G155" s="212" t="n">
        <f aca="false">ROUND(E155*F155,2)</f>
        <v>0</v>
      </c>
      <c r="H155" s="211"/>
      <c r="I155" s="212" t="n">
        <f aca="false">ROUND(E155*H155,2)</f>
        <v>0</v>
      </c>
      <c r="J155" s="211"/>
      <c r="K155" s="212" t="n">
        <f aca="false">ROUND(E155*J155,2)</f>
        <v>0</v>
      </c>
      <c r="L155" s="212" t="n">
        <v>0</v>
      </c>
      <c r="M155" s="212" t="n">
        <f aca="false">G155*(1+L155/100)</f>
        <v>0</v>
      </c>
      <c r="N155" s="212" t="n">
        <v>2.525</v>
      </c>
      <c r="O155" s="212" t="n">
        <f aca="false">ROUND(E155*N155,2)</f>
        <v>6.31</v>
      </c>
      <c r="P155" s="212" t="n">
        <v>0</v>
      </c>
      <c r="Q155" s="212" t="n">
        <f aca="false">ROUND(E155*P155,2)</f>
        <v>0</v>
      </c>
      <c r="R155" s="212"/>
      <c r="S155" s="212"/>
      <c r="T155" s="213" t="n">
        <v>1.303</v>
      </c>
      <c r="U155" s="212" t="n">
        <f aca="false">ROUND(E155*T155,2)</f>
        <v>3.26</v>
      </c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6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22.5" hidden="false" customHeight="false" outlineLevel="1" collapsed="false">
      <c r="A156" s="206"/>
      <c r="B156" s="207"/>
      <c r="C156" s="215" t="s">
        <v>312</v>
      </c>
      <c r="D156" s="216"/>
      <c r="E156" s="217" t="n">
        <v>2.5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8</v>
      </c>
      <c r="AF156" s="214" t="n">
        <v>0</v>
      </c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 t="n">
        <v>55</v>
      </c>
      <c r="B157" s="207" t="s">
        <v>313</v>
      </c>
      <c r="C157" s="208" t="s">
        <v>314</v>
      </c>
      <c r="D157" s="209" t="s">
        <v>115</v>
      </c>
      <c r="E157" s="210" t="n">
        <v>11.2</v>
      </c>
      <c r="F157" s="211"/>
      <c r="G157" s="212" t="n">
        <f aca="false">ROUND(E157*F157,2)</f>
        <v>0</v>
      </c>
      <c r="H157" s="211"/>
      <c r="I157" s="212" t="n">
        <f aca="false">ROUND(E157*H157,2)</f>
        <v>0</v>
      </c>
      <c r="J157" s="211"/>
      <c r="K157" s="212" t="n">
        <f aca="false">ROUND(E157*J157,2)</f>
        <v>0</v>
      </c>
      <c r="L157" s="212" t="n">
        <v>0</v>
      </c>
      <c r="M157" s="212" t="n">
        <f aca="false">G157*(1+L157/100)</f>
        <v>0</v>
      </c>
      <c r="N157" s="212" t="n">
        <v>0</v>
      </c>
      <c r="O157" s="212" t="n">
        <f aca="false">ROUND(E157*N157,2)</f>
        <v>0</v>
      </c>
      <c r="P157" s="212" t="n">
        <v>0</v>
      </c>
      <c r="Q157" s="212" t="n">
        <f aca="false">ROUND(E157*P157,2)</f>
        <v>0</v>
      </c>
      <c r="R157" s="212"/>
      <c r="S157" s="212"/>
      <c r="T157" s="213" t="n">
        <v>0.059</v>
      </c>
      <c r="U157" s="212" t="n">
        <f aca="false">ROUND(E157*T157,2)</f>
        <v>0.66</v>
      </c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16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 t="n">
        <v>56</v>
      </c>
      <c r="B158" s="207" t="s">
        <v>315</v>
      </c>
      <c r="C158" s="208" t="s">
        <v>316</v>
      </c>
      <c r="D158" s="209" t="s">
        <v>115</v>
      </c>
      <c r="E158" s="210" t="n">
        <v>12.1</v>
      </c>
      <c r="F158" s="211"/>
      <c r="G158" s="212" t="n">
        <f aca="false">ROUND(E158*F158,2)</f>
        <v>0</v>
      </c>
      <c r="H158" s="211"/>
      <c r="I158" s="212" t="n">
        <f aca="false">ROUND(E158*H158,2)</f>
        <v>0</v>
      </c>
      <c r="J158" s="211"/>
      <c r="K158" s="212" t="n">
        <f aca="false">ROUND(E158*J158,2)</f>
        <v>0</v>
      </c>
      <c r="L158" s="212" t="n">
        <v>0</v>
      </c>
      <c r="M158" s="212" t="n">
        <f aca="false">G158*(1+L158/100)</f>
        <v>0</v>
      </c>
      <c r="N158" s="212" t="n">
        <v>0</v>
      </c>
      <c r="O158" s="212" t="n">
        <f aca="false">ROUND(E158*N158,2)</f>
        <v>0</v>
      </c>
      <c r="P158" s="212" t="n">
        <v>0</v>
      </c>
      <c r="Q158" s="212" t="n">
        <f aca="false">ROUND(E158*P158,2)</f>
        <v>0</v>
      </c>
      <c r="R158" s="212"/>
      <c r="S158" s="212"/>
      <c r="T158" s="213" t="n">
        <v>0.079</v>
      </c>
      <c r="U158" s="212" t="n">
        <f aca="false">ROUND(E158*T158,2)</f>
        <v>0.96</v>
      </c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16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 t="n">
        <v>57</v>
      </c>
      <c r="B159" s="207" t="s">
        <v>317</v>
      </c>
      <c r="C159" s="208" t="s">
        <v>318</v>
      </c>
      <c r="D159" s="209" t="s">
        <v>115</v>
      </c>
      <c r="E159" s="210" t="n">
        <v>25.1</v>
      </c>
      <c r="F159" s="211"/>
      <c r="G159" s="212" t="n">
        <f aca="false">ROUND(E159*F159,2)</f>
        <v>0</v>
      </c>
      <c r="H159" s="211"/>
      <c r="I159" s="212" t="n">
        <f aca="false">ROUND(E159*H159,2)</f>
        <v>0</v>
      </c>
      <c r="J159" s="211"/>
      <c r="K159" s="212" t="n">
        <f aca="false">ROUND(E159*J159,2)</f>
        <v>0</v>
      </c>
      <c r="L159" s="212" t="n">
        <v>0</v>
      </c>
      <c r="M159" s="212" t="n">
        <f aca="false">G159*(1+L159/100)</f>
        <v>0</v>
      </c>
      <c r="N159" s="212" t="n">
        <v>0</v>
      </c>
      <c r="O159" s="212" t="n">
        <f aca="false">ROUND(E159*N159,2)</f>
        <v>0</v>
      </c>
      <c r="P159" s="212" t="n">
        <v>0</v>
      </c>
      <c r="Q159" s="212" t="n">
        <f aca="false">ROUND(E159*P159,2)</f>
        <v>0</v>
      </c>
      <c r="R159" s="212"/>
      <c r="S159" s="212"/>
      <c r="T159" s="213" t="n">
        <v>0.123</v>
      </c>
      <c r="U159" s="212" t="n">
        <f aca="false">ROUND(E159*T159,2)</f>
        <v>3.09</v>
      </c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16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 t="n">
        <v>58</v>
      </c>
      <c r="B160" s="207" t="s">
        <v>319</v>
      </c>
      <c r="C160" s="208" t="s">
        <v>320</v>
      </c>
      <c r="D160" s="209" t="s">
        <v>321</v>
      </c>
      <c r="E160" s="210" t="n">
        <v>1</v>
      </c>
      <c r="F160" s="211"/>
      <c r="G160" s="212" t="n">
        <f aca="false">ROUND(E160*F160,2)</f>
        <v>0</v>
      </c>
      <c r="H160" s="211"/>
      <c r="I160" s="212" t="n">
        <f aca="false">ROUND(E160*H160,2)</f>
        <v>0</v>
      </c>
      <c r="J160" s="211"/>
      <c r="K160" s="212" t="n">
        <f aca="false">ROUND(E160*J160,2)</f>
        <v>0</v>
      </c>
      <c r="L160" s="212" t="n">
        <v>0</v>
      </c>
      <c r="M160" s="212" t="n">
        <f aca="false">G160*(1+L160/100)</f>
        <v>0</v>
      </c>
      <c r="N160" s="212" t="n">
        <v>0.00013</v>
      </c>
      <c r="O160" s="212" t="n">
        <f aca="false">ROUND(E160*N160,2)</f>
        <v>0</v>
      </c>
      <c r="P160" s="212" t="n">
        <v>0</v>
      </c>
      <c r="Q160" s="212" t="n">
        <f aca="false">ROUND(E160*P160,2)</f>
        <v>0</v>
      </c>
      <c r="R160" s="212"/>
      <c r="S160" s="212"/>
      <c r="T160" s="213" t="n">
        <v>6.2</v>
      </c>
      <c r="U160" s="212" t="n">
        <f aca="false">ROUND(E160*T160,2)</f>
        <v>6.2</v>
      </c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6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 t="n">
        <v>59</v>
      </c>
      <c r="B161" s="207" t="s">
        <v>322</v>
      </c>
      <c r="C161" s="208" t="s">
        <v>323</v>
      </c>
      <c r="D161" s="209" t="s">
        <v>321</v>
      </c>
      <c r="E161" s="210" t="n">
        <v>2</v>
      </c>
      <c r="F161" s="211"/>
      <c r="G161" s="212" t="n">
        <f aca="false">ROUND(E161*F161,2)</f>
        <v>0</v>
      </c>
      <c r="H161" s="211"/>
      <c r="I161" s="212" t="n">
        <f aca="false">ROUND(E161*H161,2)</f>
        <v>0</v>
      </c>
      <c r="J161" s="211"/>
      <c r="K161" s="212" t="n">
        <f aca="false">ROUND(E161*J161,2)</f>
        <v>0</v>
      </c>
      <c r="L161" s="212" t="n">
        <v>0</v>
      </c>
      <c r="M161" s="212" t="n">
        <f aca="false">G161*(1+L161/100)</f>
        <v>0</v>
      </c>
      <c r="N161" s="212" t="n">
        <v>0.00017</v>
      </c>
      <c r="O161" s="212" t="n">
        <f aca="false">ROUND(E161*N161,2)</f>
        <v>0</v>
      </c>
      <c r="P161" s="212" t="n">
        <v>0</v>
      </c>
      <c r="Q161" s="212" t="n">
        <f aca="false">ROUND(E161*P161,2)</f>
        <v>0</v>
      </c>
      <c r="R161" s="212"/>
      <c r="S161" s="212"/>
      <c r="T161" s="213" t="n">
        <v>7.1</v>
      </c>
      <c r="U161" s="212" t="n">
        <f aca="false">ROUND(E161*T161,2)</f>
        <v>14.2</v>
      </c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16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 t="n">
        <v>60</v>
      </c>
      <c r="B162" s="207" t="s">
        <v>324</v>
      </c>
      <c r="C162" s="208" t="s">
        <v>325</v>
      </c>
      <c r="D162" s="209" t="s">
        <v>321</v>
      </c>
      <c r="E162" s="210" t="n">
        <v>2</v>
      </c>
      <c r="F162" s="211"/>
      <c r="G162" s="212" t="n">
        <f aca="false">ROUND(E162*F162,2)</f>
        <v>0</v>
      </c>
      <c r="H162" s="211"/>
      <c r="I162" s="212" t="n">
        <f aca="false">ROUND(E162*H162,2)</f>
        <v>0</v>
      </c>
      <c r="J162" s="211"/>
      <c r="K162" s="212" t="n">
        <f aca="false">ROUND(E162*J162,2)</f>
        <v>0</v>
      </c>
      <c r="L162" s="212" t="n">
        <v>0</v>
      </c>
      <c r="M162" s="212" t="n">
        <f aca="false">G162*(1+L162/100)</f>
        <v>0</v>
      </c>
      <c r="N162" s="212" t="n">
        <v>0.00032</v>
      </c>
      <c r="O162" s="212" t="n">
        <f aca="false">ROUND(E162*N162,2)</f>
        <v>0</v>
      </c>
      <c r="P162" s="212" t="n">
        <v>0</v>
      </c>
      <c r="Q162" s="212" t="n">
        <f aca="false">ROUND(E162*P162,2)</f>
        <v>0</v>
      </c>
      <c r="R162" s="212"/>
      <c r="S162" s="212"/>
      <c r="T162" s="213" t="n">
        <v>8.8</v>
      </c>
      <c r="U162" s="212" t="n">
        <f aca="false">ROUND(E162*T162,2)</f>
        <v>17.6</v>
      </c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6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0" collapsed="false">
      <c r="A163" s="221" t="s">
        <v>111</v>
      </c>
      <c r="B163" s="222" t="s">
        <v>74</v>
      </c>
      <c r="C163" s="223" t="s">
        <v>75</v>
      </c>
      <c r="D163" s="224"/>
      <c r="E163" s="225"/>
      <c r="F163" s="226"/>
      <c r="G163" s="226" t="n">
        <f aca="false">SUMIF(AE164:AE177,"&lt;&gt;NOR",G164:G177)</f>
        <v>0</v>
      </c>
      <c r="H163" s="226"/>
      <c r="I163" s="226" t="n">
        <f aca="false">SUM(I164:I177)</f>
        <v>0</v>
      </c>
      <c r="J163" s="226"/>
      <c r="K163" s="226" t="n">
        <f aca="false">SUM(K164:K177)</f>
        <v>0</v>
      </c>
      <c r="L163" s="226"/>
      <c r="M163" s="226" t="n">
        <f aca="false">SUM(M164:M177)</f>
        <v>0</v>
      </c>
      <c r="N163" s="226"/>
      <c r="O163" s="226" t="n">
        <f aca="false">SUM(O164:O177)</f>
        <v>0.04</v>
      </c>
      <c r="P163" s="226"/>
      <c r="Q163" s="226" t="n">
        <f aca="false">SUM(Q164:Q177)</f>
        <v>14.83</v>
      </c>
      <c r="R163" s="226"/>
      <c r="S163" s="226"/>
      <c r="T163" s="227"/>
      <c r="U163" s="226" t="n">
        <f aca="false">SUM(U164:U177)</f>
        <v>57.85</v>
      </c>
      <c r="AE163" s="1" t="s">
        <v>112</v>
      </c>
    </row>
    <row r="164" customFormat="false" ht="12.75" hidden="false" customHeight="false" outlineLevel="1" collapsed="false">
      <c r="A164" s="206" t="n">
        <v>61</v>
      </c>
      <c r="B164" s="207" t="s">
        <v>326</v>
      </c>
      <c r="C164" s="208" t="s">
        <v>327</v>
      </c>
      <c r="D164" s="209" t="s">
        <v>115</v>
      </c>
      <c r="E164" s="210" t="n">
        <v>12.1</v>
      </c>
      <c r="F164" s="211"/>
      <c r="G164" s="212" t="n">
        <f aca="false">ROUND(E164*F164,2)</f>
        <v>0</v>
      </c>
      <c r="H164" s="211"/>
      <c r="I164" s="212" t="n">
        <f aca="false">ROUND(E164*H164,2)</f>
        <v>0</v>
      </c>
      <c r="J164" s="211"/>
      <c r="K164" s="212" t="n">
        <f aca="false">ROUND(E164*J164,2)</f>
        <v>0</v>
      </c>
      <c r="L164" s="212" t="n">
        <v>0</v>
      </c>
      <c r="M164" s="212" t="n">
        <f aca="false">G164*(1+L164/100)</f>
        <v>0</v>
      </c>
      <c r="N164" s="212" t="n">
        <v>0.00059</v>
      </c>
      <c r="O164" s="212" t="n">
        <f aca="false">ROUND(E164*N164,2)</f>
        <v>0.01</v>
      </c>
      <c r="P164" s="212" t="n">
        <v>0.093</v>
      </c>
      <c r="Q164" s="212" t="n">
        <f aca="false">ROUND(E164*P164,2)</f>
        <v>1.13</v>
      </c>
      <c r="R164" s="212"/>
      <c r="S164" s="212"/>
      <c r="T164" s="213" t="n">
        <v>0.643</v>
      </c>
      <c r="U164" s="212" t="n">
        <f aca="false">ROUND(E164*T164,2)</f>
        <v>7.78</v>
      </c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6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5" t="s">
        <v>328</v>
      </c>
      <c r="D165" s="216"/>
      <c r="E165" s="217" t="n">
        <v>12.1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3"/>
      <c r="U165" s="212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8</v>
      </c>
      <c r="AF165" s="214" t="n">
        <v>0</v>
      </c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 t="n">
        <v>62</v>
      </c>
      <c r="B166" s="207" t="s">
        <v>329</v>
      </c>
      <c r="C166" s="208" t="s">
        <v>330</v>
      </c>
      <c r="D166" s="209" t="s">
        <v>115</v>
      </c>
      <c r="E166" s="210" t="n">
        <v>11.2</v>
      </c>
      <c r="F166" s="211"/>
      <c r="G166" s="212" t="n">
        <f aca="false">ROUND(E166*F166,2)</f>
        <v>0</v>
      </c>
      <c r="H166" s="211"/>
      <c r="I166" s="212" t="n">
        <f aca="false">ROUND(E166*H166,2)</f>
        <v>0</v>
      </c>
      <c r="J166" s="211"/>
      <c r="K166" s="212" t="n">
        <f aca="false">ROUND(E166*J166,2)</f>
        <v>0</v>
      </c>
      <c r="L166" s="212" t="n">
        <v>0</v>
      </c>
      <c r="M166" s="212" t="n">
        <f aca="false">G166*(1+L166/100)</f>
        <v>0</v>
      </c>
      <c r="N166" s="212" t="n">
        <v>0.00059</v>
      </c>
      <c r="O166" s="212" t="n">
        <f aca="false">ROUND(E166*N166,2)</f>
        <v>0.01</v>
      </c>
      <c r="P166" s="212" t="n">
        <v>0.063</v>
      </c>
      <c r="Q166" s="212" t="n">
        <f aca="false">ROUND(E166*P166,2)</f>
        <v>0.71</v>
      </c>
      <c r="R166" s="212"/>
      <c r="S166" s="212"/>
      <c r="T166" s="213" t="n">
        <v>0.493</v>
      </c>
      <c r="U166" s="212" t="n">
        <f aca="false">ROUND(E166*T166,2)</f>
        <v>5.52</v>
      </c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6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 t="n">
        <v>63</v>
      </c>
      <c r="B167" s="207" t="s">
        <v>331</v>
      </c>
      <c r="C167" s="208" t="s">
        <v>332</v>
      </c>
      <c r="D167" s="209" t="s">
        <v>115</v>
      </c>
      <c r="E167" s="210" t="n">
        <v>14.4</v>
      </c>
      <c r="F167" s="211"/>
      <c r="G167" s="212" t="n">
        <f aca="false">ROUND(E167*F167,2)</f>
        <v>0</v>
      </c>
      <c r="H167" s="211"/>
      <c r="I167" s="212" t="n">
        <f aca="false">ROUND(E167*H167,2)</f>
        <v>0</v>
      </c>
      <c r="J167" s="211"/>
      <c r="K167" s="212" t="n">
        <f aca="false">ROUND(E167*J167,2)</f>
        <v>0</v>
      </c>
      <c r="L167" s="212" t="n">
        <v>0</v>
      </c>
      <c r="M167" s="212" t="n">
        <f aca="false">G167*(1+L167/100)</f>
        <v>0</v>
      </c>
      <c r="N167" s="212" t="n">
        <v>0.00059</v>
      </c>
      <c r="O167" s="212" t="n">
        <f aca="false">ROUND(E167*N167,2)</f>
        <v>0.01</v>
      </c>
      <c r="P167" s="212" t="n">
        <v>0.153</v>
      </c>
      <c r="Q167" s="212" t="n">
        <f aca="false">ROUND(E167*P167,2)</f>
        <v>2.2</v>
      </c>
      <c r="R167" s="212"/>
      <c r="S167" s="212"/>
      <c r="T167" s="213" t="n">
        <v>0.643</v>
      </c>
      <c r="U167" s="212" t="n">
        <f aca="false">ROUND(E167*T167,2)</f>
        <v>9.26</v>
      </c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6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 t="n">
        <v>64</v>
      </c>
      <c r="B168" s="207" t="s">
        <v>333</v>
      </c>
      <c r="C168" s="208" t="s">
        <v>334</v>
      </c>
      <c r="D168" s="209" t="s">
        <v>115</v>
      </c>
      <c r="E168" s="210" t="n">
        <v>10.7</v>
      </c>
      <c r="F168" s="211"/>
      <c r="G168" s="212" t="n">
        <f aca="false">ROUND(E168*F168,2)</f>
        <v>0</v>
      </c>
      <c r="H168" s="211"/>
      <c r="I168" s="212" t="n">
        <f aca="false">ROUND(E168*H168,2)</f>
        <v>0</v>
      </c>
      <c r="J168" s="211"/>
      <c r="K168" s="212" t="n">
        <f aca="false">ROUND(E168*J168,2)</f>
        <v>0</v>
      </c>
      <c r="L168" s="212" t="n">
        <v>0</v>
      </c>
      <c r="M168" s="212" t="n">
        <f aca="false">G168*(1+L168/100)</f>
        <v>0</v>
      </c>
      <c r="N168" s="212" t="n">
        <v>0.00059</v>
      </c>
      <c r="O168" s="212" t="n">
        <f aca="false">ROUND(E168*N168,2)</f>
        <v>0.01</v>
      </c>
      <c r="P168" s="212" t="n">
        <v>0.183</v>
      </c>
      <c r="Q168" s="212" t="n">
        <f aca="false">ROUND(E168*P168,2)</f>
        <v>1.96</v>
      </c>
      <c r="R168" s="212"/>
      <c r="S168" s="212"/>
      <c r="T168" s="213" t="n">
        <v>0.643</v>
      </c>
      <c r="U168" s="212" t="n">
        <f aca="false">ROUND(E168*T168,2)</f>
        <v>6.88</v>
      </c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6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 t="n">
        <v>65</v>
      </c>
      <c r="B169" s="207" t="s">
        <v>335</v>
      </c>
      <c r="C169" s="208" t="s">
        <v>336</v>
      </c>
      <c r="D169" s="209" t="s">
        <v>124</v>
      </c>
      <c r="E169" s="210" t="n">
        <v>4.4137</v>
      </c>
      <c r="F169" s="211"/>
      <c r="G169" s="212" t="n">
        <f aca="false">ROUND(E169*F169,2)</f>
        <v>0</v>
      </c>
      <c r="H169" s="211"/>
      <c r="I169" s="212" t="n">
        <f aca="false">ROUND(E169*H169,2)</f>
        <v>0</v>
      </c>
      <c r="J169" s="211"/>
      <c r="K169" s="212" t="n">
        <f aca="false">ROUND(E169*J169,2)</f>
        <v>0</v>
      </c>
      <c r="L169" s="212" t="n">
        <v>0</v>
      </c>
      <c r="M169" s="212" t="n">
        <f aca="false">G169*(1+L169/100)</f>
        <v>0</v>
      </c>
      <c r="N169" s="212" t="n">
        <v>0</v>
      </c>
      <c r="O169" s="212" t="n">
        <f aca="false">ROUND(E169*N169,2)</f>
        <v>0</v>
      </c>
      <c r="P169" s="212" t="n">
        <v>2</v>
      </c>
      <c r="Q169" s="212" t="n">
        <f aca="false">ROUND(E169*P169,2)</f>
        <v>8.83</v>
      </c>
      <c r="R169" s="212"/>
      <c r="S169" s="212"/>
      <c r="T169" s="213" t="n">
        <v>6.436</v>
      </c>
      <c r="U169" s="212" t="n">
        <f aca="false">ROUND(E169*T169,2)</f>
        <v>28.41</v>
      </c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6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5" t="s">
        <v>337</v>
      </c>
      <c r="D170" s="216"/>
      <c r="E170" s="217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8</v>
      </c>
      <c r="AF170" s="214" t="n">
        <v>0</v>
      </c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5" t="s">
        <v>338</v>
      </c>
      <c r="D171" s="216"/>
      <c r="E171" s="217" t="n">
        <v>2.88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3"/>
      <c r="U171" s="212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8</v>
      </c>
      <c r="AF171" s="214" t="n">
        <v>0</v>
      </c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5" t="s">
        <v>339</v>
      </c>
      <c r="D172" s="216"/>
      <c r="E172" s="217" t="n">
        <v>1.25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8</v>
      </c>
      <c r="AF172" s="214" t="n">
        <v>0</v>
      </c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5" t="s">
        <v>340</v>
      </c>
      <c r="D173" s="216"/>
      <c r="E173" s="217" t="n">
        <v>0.72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3"/>
      <c r="U173" s="212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8</v>
      </c>
      <c r="AF173" s="214" t="n">
        <v>0</v>
      </c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5" t="s">
        <v>341</v>
      </c>
      <c r="D174" s="216"/>
      <c r="E174" s="217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8</v>
      </c>
      <c r="AF174" s="214" t="n">
        <v>0</v>
      </c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5" t="s">
        <v>342</v>
      </c>
      <c r="D175" s="216"/>
      <c r="E175" s="217" t="n">
        <v>-0.1558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3"/>
      <c r="U175" s="212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8</v>
      </c>
      <c r="AF175" s="214" t="n">
        <v>0</v>
      </c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5" t="s">
        <v>343</v>
      </c>
      <c r="D176" s="216"/>
      <c r="E176" s="217" t="n">
        <v>-0.2208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8</v>
      </c>
      <c r="AF176" s="214" t="n">
        <v>0</v>
      </c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5" t="s">
        <v>344</v>
      </c>
      <c r="D177" s="216"/>
      <c r="E177" s="217" t="n">
        <v>-0.0597</v>
      </c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3"/>
      <c r="U177" s="212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8</v>
      </c>
      <c r="AF177" s="214" t="n">
        <v>0</v>
      </c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0" collapsed="false">
      <c r="A178" s="221" t="s">
        <v>111</v>
      </c>
      <c r="B178" s="222" t="s">
        <v>76</v>
      </c>
      <c r="C178" s="223" t="s">
        <v>77</v>
      </c>
      <c r="D178" s="224"/>
      <c r="E178" s="225"/>
      <c r="F178" s="226"/>
      <c r="G178" s="226" t="n">
        <f aca="false">SUMIF(AE179:AE188,"&lt;&gt;NOR",G179:G188)</f>
        <v>0</v>
      </c>
      <c r="H178" s="226"/>
      <c r="I178" s="226" t="n">
        <f aca="false">SUM(I179:I188)</f>
        <v>0</v>
      </c>
      <c r="J178" s="226"/>
      <c r="K178" s="226" t="n">
        <f aca="false">SUM(K179:K188)</f>
        <v>0</v>
      </c>
      <c r="L178" s="226"/>
      <c r="M178" s="226" t="n">
        <f aca="false">SUM(M179:M188)</f>
        <v>0</v>
      </c>
      <c r="N178" s="226"/>
      <c r="O178" s="226" t="n">
        <f aca="false">SUM(O179:O188)</f>
        <v>0</v>
      </c>
      <c r="P178" s="226"/>
      <c r="Q178" s="226" t="n">
        <f aca="false">SUM(Q179:Q188)</f>
        <v>0</v>
      </c>
      <c r="R178" s="226"/>
      <c r="S178" s="226"/>
      <c r="T178" s="227"/>
      <c r="U178" s="226" t="n">
        <f aca="false">SUM(U179:U188)</f>
        <v>8.38</v>
      </c>
      <c r="AE178" s="1" t="s">
        <v>112</v>
      </c>
    </row>
    <row r="179" customFormat="false" ht="12.75" hidden="false" customHeight="false" outlineLevel="1" collapsed="false">
      <c r="A179" s="206" t="n">
        <v>66</v>
      </c>
      <c r="B179" s="207" t="s">
        <v>345</v>
      </c>
      <c r="C179" s="208" t="s">
        <v>346</v>
      </c>
      <c r="D179" s="209" t="s">
        <v>212</v>
      </c>
      <c r="E179" s="210" t="n">
        <v>21.984</v>
      </c>
      <c r="F179" s="211"/>
      <c r="G179" s="212" t="n">
        <f aca="false">ROUND(E179*F179,2)</f>
        <v>0</v>
      </c>
      <c r="H179" s="211"/>
      <c r="I179" s="212" t="n">
        <f aca="false">ROUND(E179*H179,2)</f>
        <v>0</v>
      </c>
      <c r="J179" s="211"/>
      <c r="K179" s="212" t="n">
        <f aca="false">ROUND(E179*J179,2)</f>
        <v>0</v>
      </c>
      <c r="L179" s="212" t="n">
        <v>0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2"/>
      <c r="S179" s="212"/>
      <c r="T179" s="213" t="n">
        <v>0.01</v>
      </c>
      <c r="U179" s="212" t="n">
        <f aca="false">ROUND(E179*T179,2)</f>
        <v>0.22</v>
      </c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6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 t="n">
        <v>67</v>
      </c>
      <c r="B180" s="207" t="s">
        <v>347</v>
      </c>
      <c r="C180" s="208" t="s">
        <v>348</v>
      </c>
      <c r="D180" s="209" t="s">
        <v>212</v>
      </c>
      <c r="E180" s="210" t="n">
        <v>197.856</v>
      </c>
      <c r="F180" s="211"/>
      <c r="G180" s="212" t="n">
        <f aca="false">ROUND(E180*F180,2)</f>
        <v>0</v>
      </c>
      <c r="H180" s="211"/>
      <c r="I180" s="212" t="n">
        <f aca="false">ROUND(E180*H180,2)</f>
        <v>0</v>
      </c>
      <c r="J180" s="211"/>
      <c r="K180" s="212" t="n">
        <f aca="false">ROUND(E180*J180,2)</f>
        <v>0</v>
      </c>
      <c r="L180" s="212" t="n">
        <v>0</v>
      </c>
      <c r="M180" s="212" t="n">
        <f aca="false">G180*(1+L180/100)</f>
        <v>0</v>
      </c>
      <c r="N180" s="212" t="n">
        <v>0</v>
      </c>
      <c r="O180" s="212" t="n">
        <f aca="false">ROUND(E180*N180,2)</f>
        <v>0</v>
      </c>
      <c r="P180" s="212" t="n">
        <v>0</v>
      </c>
      <c r="Q180" s="212" t="n">
        <f aca="false">ROUND(E180*P180,2)</f>
        <v>0</v>
      </c>
      <c r="R180" s="212"/>
      <c r="S180" s="212"/>
      <c r="T180" s="213" t="n">
        <v>0</v>
      </c>
      <c r="U180" s="212" t="n">
        <f aca="false">ROUND(E180*T180,2)</f>
        <v>0</v>
      </c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6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5" t="s">
        <v>349</v>
      </c>
      <c r="D181" s="216"/>
      <c r="E181" s="217" t="n">
        <v>197.856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3"/>
      <c r="U181" s="212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8</v>
      </c>
      <c r="AF181" s="214" t="n">
        <v>0</v>
      </c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 t="n">
        <v>68</v>
      </c>
      <c r="B182" s="207" t="s">
        <v>350</v>
      </c>
      <c r="C182" s="208" t="s">
        <v>351</v>
      </c>
      <c r="D182" s="209" t="s">
        <v>212</v>
      </c>
      <c r="E182" s="210" t="n">
        <v>12.608</v>
      </c>
      <c r="F182" s="211"/>
      <c r="G182" s="212" t="n">
        <f aca="false">ROUND(E182*F182,2)</f>
        <v>0</v>
      </c>
      <c r="H182" s="211"/>
      <c r="I182" s="212" t="n">
        <f aca="false">ROUND(E182*H182,2)</f>
        <v>0</v>
      </c>
      <c r="J182" s="211"/>
      <c r="K182" s="212" t="n">
        <f aca="false">ROUND(E182*J182,2)</f>
        <v>0</v>
      </c>
      <c r="L182" s="212" t="n">
        <v>0</v>
      </c>
      <c r="M182" s="212" t="n">
        <f aca="false">G182*(1+L182/100)</f>
        <v>0</v>
      </c>
      <c r="N182" s="212" t="n">
        <v>0</v>
      </c>
      <c r="O182" s="212" t="n">
        <f aca="false">ROUND(E182*N182,2)</f>
        <v>0</v>
      </c>
      <c r="P182" s="212" t="n">
        <v>0</v>
      </c>
      <c r="Q182" s="212" t="n">
        <f aca="false">ROUND(E182*P182,2)</f>
        <v>0</v>
      </c>
      <c r="R182" s="212"/>
      <c r="S182" s="212"/>
      <c r="T182" s="213" t="n">
        <v>0</v>
      </c>
      <c r="U182" s="212" t="n">
        <f aca="false">ROUND(E182*T182,2)</f>
        <v>0</v>
      </c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6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 t="n">
        <v>69</v>
      </c>
      <c r="B183" s="207" t="s">
        <v>352</v>
      </c>
      <c r="C183" s="208" t="s">
        <v>353</v>
      </c>
      <c r="D183" s="209" t="s">
        <v>212</v>
      </c>
      <c r="E183" s="210" t="n">
        <v>9.376</v>
      </c>
      <c r="F183" s="211"/>
      <c r="G183" s="212" t="n">
        <f aca="false">ROUND(E183*F183,2)</f>
        <v>0</v>
      </c>
      <c r="H183" s="211"/>
      <c r="I183" s="212" t="n">
        <f aca="false">ROUND(E183*H183,2)</f>
        <v>0</v>
      </c>
      <c r="J183" s="211"/>
      <c r="K183" s="212" t="n">
        <f aca="false">ROUND(E183*J183,2)</f>
        <v>0</v>
      </c>
      <c r="L183" s="212" t="n">
        <v>0</v>
      </c>
      <c r="M183" s="212" t="n">
        <f aca="false">G183*(1+L183/100)</f>
        <v>0</v>
      </c>
      <c r="N183" s="212" t="n">
        <v>0</v>
      </c>
      <c r="O183" s="212" t="n">
        <f aca="false">ROUND(E183*N183,2)</f>
        <v>0</v>
      </c>
      <c r="P183" s="212" t="n">
        <v>0</v>
      </c>
      <c r="Q183" s="212" t="n">
        <f aca="false">ROUND(E183*P183,2)</f>
        <v>0</v>
      </c>
      <c r="R183" s="212"/>
      <c r="S183" s="212"/>
      <c r="T183" s="213" t="n">
        <v>0</v>
      </c>
      <c r="U183" s="212" t="n">
        <f aca="false">ROUND(E183*T183,2)</f>
        <v>0</v>
      </c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6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22.5" hidden="false" customHeight="false" outlineLevel="1" collapsed="false">
      <c r="A184" s="206" t="n">
        <v>70</v>
      </c>
      <c r="B184" s="207" t="s">
        <v>354</v>
      </c>
      <c r="C184" s="208" t="s">
        <v>355</v>
      </c>
      <c r="D184" s="209" t="s">
        <v>241</v>
      </c>
      <c r="E184" s="210" t="n">
        <v>5</v>
      </c>
      <c r="F184" s="211"/>
      <c r="G184" s="212" t="n">
        <f aca="false">ROUND(E184*F184,2)</f>
        <v>0</v>
      </c>
      <c r="H184" s="211"/>
      <c r="I184" s="212" t="n">
        <f aca="false">ROUND(E184*H184,2)</f>
        <v>0</v>
      </c>
      <c r="J184" s="211"/>
      <c r="K184" s="212" t="n">
        <f aca="false">ROUND(E184*J184,2)</f>
        <v>0</v>
      </c>
      <c r="L184" s="212" t="n">
        <v>0</v>
      </c>
      <c r="M184" s="212" t="n">
        <f aca="false">G184*(1+L184/100)</f>
        <v>0</v>
      </c>
      <c r="N184" s="212" t="n">
        <v>0</v>
      </c>
      <c r="O184" s="212" t="n">
        <f aca="false">ROUND(E184*N184,2)</f>
        <v>0</v>
      </c>
      <c r="P184" s="212" t="n">
        <v>0</v>
      </c>
      <c r="Q184" s="212" t="n">
        <f aca="false">ROUND(E184*P184,2)</f>
        <v>0</v>
      </c>
      <c r="R184" s="212"/>
      <c r="S184" s="212"/>
      <c r="T184" s="213" t="n">
        <v>0.18</v>
      </c>
      <c r="U184" s="212" t="n">
        <f aca="false">ROUND(E184*T184,2)</f>
        <v>0.9</v>
      </c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6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 t="n">
        <v>71</v>
      </c>
      <c r="B185" s="207" t="s">
        <v>356</v>
      </c>
      <c r="C185" s="208" t="s">
        <v>357</v>
      </c>
      <c r="D185" s="209" t="s">
        <v>212</v>
      </c>
      <c r="E185" s="210" t="n">
        <v>14.819</v>
      </c>
      <c r="F185" s="211"/>
      <c r="G185" s="212" t="n">
        <f aca="false">ROUND(E185*F185,2)</f>
        <v>0</v>
      </c>
      <c r="H185" s="211"/>
      <c r="I185" s="212" t="n">
        <f aca="false">ROUND(E185*H185,2)</f>
        <v>0</v>
      </c>
      <c r="J185" s="211"/>
      <c r="K185" s="212" t="n">
        <f aca="false">ROUND(E185*J185,2)</f>
        <v>0</v>
      </c>
      <c r="L185" s="212" t="n">
        <v>0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2"/>
      <c r="S185" s="212"/>
      <c r="T185" s="213" t="n">
        <v>0.49</v>
      </c>
      <c r="U185" s="212" t="n">
        <f aca="false">ROUND(E185*T185,2)</f>
        <v>7.26</v>
      </c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6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 t="n">
        <v>72</v>
      </c>
      <c r="B186" s="207" t="s">
        <v>358</v>
      </c>
      <c r="C186" s="208" t="s">
        <v>359</v>
      </c>
      <c r="D186" s="209" t="s">
        <v>212</v>
      </c>
      <c r="E186" s="210" t="n">
        <v>133.371</v>
      </c>
      <c r="F186" s="211"/>
      <c r="G186" s="212" t="n">
        <f aca="false">ROUND(E186*F186,2)</f>
        <v>0</v>
      </c>
      <c r="H186" s="211"/>
      <c r="I186" s="212" t="n">
        <f aca="false">ROUND(E186*H186,2)</f>
        <v>0</v>
      </c>
      <c r="J186" s="211"/>
      <c r="K186" s="212" t="n">
        <f aca="false">ROUND(E186*J186,2)</f>
        <v>0</v>
      </c>
      <c r="L186" s="212" t="n">
        <v>0</v>
      </c>
      <c r="M186" s="212" t="n">
        <f aca="false">G186*(1+L186/100)</f>
        <v>0</v>
      </c>
      <c r="N186" s="212" t="n">
        <v>0</v>
      </c>
      <c r="O186" s="212" t="n">
        <f aca="false">ROUND(E186*N186,2)</f>
        <v>0</v>
      </c>
      <c r="P186" s="212" t="n">
        <v>0</v>
      </c>
      <c r="Q186" s="212" t="n">
        <f aca="false">ROUND(E186*P186,2)</f>
        <v>0</v>
      </c>
      <c r="R186" s="212"/>
      <c r="S186" s="212"/>
      <c r="T186" s="213" t="n">
        <v>0</v>
      </c>
      <c r="U186" s="212" t="n">
        <f aca="false">ROUND(E186*T186,2)</f>
        <v>0</v>
      </c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6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5" t="s">
        <v>360</v>
      </c>
      <c r="D187" s="216"/>
      <c r="E187" s="217" t="n">
        <v>133.371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3"/>
      <c r="U187" s="212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8</v>
      </c>
      <c r="AF187" s="214" t="n">
        <v>0</v>
      </c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 t="n">
        <v>73</v>
      </c>
      <c r="B188" s="207" t="s">
        <v>361</v>
      </c>
      <c r="C188" s="208" t="s">
        <v>362</v>
      </c>
      <c r="D188" s="209" t="s">
        <v>212</v>
      </c>
      <c r="E188" s="210" t="n">
        <v>14.819</v>
      </c>
      <c r="F188" s="211"/>
      <c r="G188" s="212" t="n">
        <f aca="false">ROUND(E188*F188,2)</f>
        <v>0</v>
      </c>
      <c r="H188" s="211"/>
      <c r="I188" s="212" t="n">
        <f aca="false">ROUND(E188*H188,2)</f>
        <v>0</v>
      </c>
      <c r="J188" s="211"/>
      <c r="K188" s="212" t="n">
        <f aca="false">ROUND(E188*J188,2)</f>
        <v>0</v>
      </c>
      <c r="L188" s="212" t="n">
        <v>0</v>
      </c>
      <c r="M188" s="212" t="n">
        <f aca="false">G188*(1+L188/100)</f>
        <v>0</v>
      </c>
      <c r="N188" s="212" t="n">
        <v>0</v>
      </c>
      <c r="O188" s="212" t="n">
        <f aca="false">ROUND(E188*N188,2)</f>
        <v>0</v>
      </c>
      <c r="P188" s="212" t="n">
        <v>0</v>
      </c>
      <c r="Q188" s="212" t="n">
        <f aca="false">ROUND(E188*P188,2)</f>
        <v>0</v>
      </c>
      <c r="R188" s="212"/>
      <c r="S188" s="212"/>
      <c r="T188" s="213" t="n">
        <v>0</v>
      </c>
      <c r="U188" s="212" t="n">
        <f aca="false">ROUND(E188*T188,2)</f>
        <v>0</v>
      </c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6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0" collapsed="false">
      <c r="A189" s="221" t="s">
        <v>111</v>
      </c>
      <c r="B189" s="222" t="s">
        <v>78</v>
      </c>
      <c r="C189" s="223" t="s">
        <v>79</v>
      </c>
      <c r="D189" s="224"/>
      <c r="E189" s="225"/>
      <c r="F189" s="226"/>
      <c r="G189" s="226" t="n">
        <f aca="false">SUMIF(AE190:AE190,"&lt;&gt;NOR",G190:G190)</f>
        <v>0</v>
      </c>
      <c r="H189" s="226"/>
      <c r="I189" s="226" t="n">
        <f aca="false">SUM(I190:I190)</f>
        <v>0</v>
      </c>
      <c r="J189" s="226"/>
      <c r="K189" s="226" t="n">
        <f aca="false">SUM(K190:K190)</f>
        <v>0</v>
      </c>
      <c r="L189" s="226"/>
      <c r="M189" s="226" t="n">
        <f aca="false">SUM(M190:M190)</f>
        <v>0</v>
      </c>
      <c r="N189" s="226"/>
      <c r="O189" s="226" t="n">
        <f aca="false">SUM(O190:O190)</f>
        <v>0</v>
      </c>
      <c r="P189" s="226"/>
      <c r="Q189" s="226" t="n">
        <f aca="false">SUM(Q190:Q190)</f>
        <v>0</v>
      </c>
      <c r="R189" s="226"/>
      <c r="S189" s="226"/>
      <c r="T189" s="227"/>
      <c r="U189" s="226" t="n">
        <f aca="false">SUM(U190:U190)</f>
        <v>12.77</v>
      </c>
      <c r="AE189" s="1" t="s">
        <v>112</v>
      </c>
    </row>
    <row r="190" customFormat="false" ht="12.75" hidden="false" customHeight="false" outlineLevel="1" collapsed="false">
      <c r="A190" s="206" t="n">
        <v>74</v>
      </c>
      <c r="B190" s="207" t="s">
        <v>363</v>
      </c>
      <c r="C190" s="208" t="s">
        <v>364</v>
      </c>
      <c r="D190" s="209" t="s">
        <v>212</v>
      </c>
      <c r="E190" s="210" t="n">
        <v>108.7</v>
      </c>
      <c r="F190" s="211"/>
      <c r="G190" s="212" t="n">
        <f aca="false">ROUND(E190*F190,2)</f>
        <v>0</v>
      </c>
      <c r="H190" s="211"/>
      <c r="I190" s="212" t="n">
        <f aca="false">ROUND(E190*H190,2)</f>
        <v>0</v>
      </c>
      <c r="J190" s="211"/>
      <c r="K190" s="212" t="n">
        <f aca="false">ROUND(E190*J190,2)</f>
        <v>0</v>
      </c>
      <c r="L190" s="212" t="n">
        <v>0</v>
      </c>
      <c r="M190" s="212" t="n">
        <f aca="false">G190*(1+L190/100)</f>
        <v>0</v>
      </c>
      <c r="N190" s="212" t="n">
        <v>0</v>
      </c>
      <c r="O190" s="212" t="n">
        <f aca="false">ROUND(E190*N190,2)</f>
        <v>0</v>
      </c>
      <c r="P190" s="212" t="n">
        <v>0</v>
      </c>
      <c r="Q190" s="212" t="n">
        <f aca="false">ROUND(E190*P190,2)</f>
        <v>0</v>
      </c>
      <c r="R190" s="212"/>
      <c r="S190" s="212"/>
      <c r="T190" s="213" t="n">
        <v>0.1175</v>
      </c>
      <c r="U190" s="212" t="n">
        <f aca="false">ROUND(E190*T190,2)</f>
        <v>12.77</v>
      </c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16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0" collapsed="false">
      <c r="A191" s="221" t="s">
        <v>111</v>
      </c>
      <c r="B191" s="222" t="s">
        <v>33</v>
      </c>
      <c r="C191" s="223" t="s">
        <v>34</v>
      </c>
      <c r="D191" s="224"/>
      <c r="E191" s="225"/>
      <c r="F191" s="226"/>
      <c r="G191" s="226" t="n">
        <f aca="false">SUMIF(AE192:AE192,"&lt;&gt;NOR",G192:G192)</f>
        <v>0</v>
      </c>
      <c r="H191" s="226"/>
      <c r="I191" s="226" t="n">
        <f aca="false">SUM(I192:I192)</f>
        <v>0</v>
      </c>
      <c r="J191" s="226"/>
      <c r="K191" s="226" t="n">
        <f aca="false">SUM(K192:K192)</f>
        <v>0</v>
      </c>
      <c r="L191" s="226"/>
      <c r="M191" s="226" t="n">
        <f aca="false">SUM(M192:M192)</f>
        <v>0</v>
      </c>
      <c r="N191" s="226"/>
      <c r="O191" s="226" t="n">
        <f aca="false">SUM(O192:O192)</f>
        <v>0</v>
      </c>
      <c r="P191" s="226"/>
      <c r="Q191" s="226" t="n">
        <f aca="false">SUM(Q192:Q192)</f>
        <v>0</v>
      </c>
      <c r="R191" s="226"/>
      <c r="S191" s="226"/>
      <c r="T191" s="227"/>
      <c r="U191" s="226" t="n">
        <f aca="false">SUM(U192:U192)</f>
        <v>0</v>
      </c>
      <c r="AE191" s="1" t="s">
        <v>112</v>
      </c>
    </row>
    <row r="192" customFormat="false" ht="12.75" hidden="false" customHeight="false" outlineLevel="1" collapsed="false">
      <c r="A192" s="206" t="n">
        <v>75</v>
      </c>
      <c r="B192" s="207" t="s">
        <v>62</v>
      </c>
      <c r="C192" s="208" t="s">
        <v>365</v>
      </c>
      <c r="D192" s="209" t="s">
        <v>366</v>
      </c>
      <c r="E192" s="210" t="n">
        <v>1</v>
      </c>
      <c r="F192" s="211"/>
      <c r="G192" s="212" t="n">
        <f aca="false">ROUND(E192*F192,2)</f>
        <v>0</v>
      </c>
      <c r="H192" s="211"/>
      <c r="I192" s="212" t="n">
        <f aca="false">ROUND(E192*H192,2)</f>
        <v>0</v>
      </c>
      <c r="J192" s="211"/>
      <c r="K192" s="212" t="n">
        <f aca="false">ROUND(E192*J192,2)</f>
        <v>0</v>
      </c>
      <c r="L192" s="212" t="n">
        <v>0</v>
      </c>
      <c r="M192" s="212" t="n">
        <f aca="false">G192*(1+L192/100)</f>
        <v>0</v>
      </c>
      <c r="N192" s="212" t="n">
        <v>0</v>
      </c>
      <c r="O192" s="212" t="n">
        <f aca="false">ROUND(E192*N192,2)</f>
        <v>0</v>
      </c>
      <c r="P192" s="212" t="n">
        <v>0</v>
      </c>
      <c r="Q192" s="212" t="n">
        <f aca="false">ROUND(E192*P192,2)</f>
        <v>0</v>
      </c>
      <c r="R192" s="212"/>
      <c r="S192" s="212"/>
      <c r="T192" s="213" t="n">
        <v>0</v>
      </c>
      <c r="U192" s="212" t="n">
        <f aca="false">ROUND(E192*T192,2)</f>
        <v>0</v>
      </c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16</v>
      </c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0" collapsed="false">
      <c r="A193" s="221" t="s">
        <v>111</v>
      </c>
      <c r="B193" s="222" t="s">
        <v>31</v>
      </c>
      <c r="C193" s="223" t="s">
        <v>32</v>
      </c>
      <c r="D193" s="224"/>
      <c r="E193" s="225"/>
      <c r="F193" s="226"/>
      <c r="G193" s="226" t="n">
        <f aca="false">SUMIF(AE194:AE194,"&lt;&gt;NOR",G194:G194)</f>
        <v>0</v>
      </c>
      <c r="H193" s="226"/>
      <c r="I193" s="226" t="n">
        <f aca="false">SUM(I194:I194)</f>
        <v>0</v>
      </c>
      <c r="J193" s="226"/>
      <c r="K193" s="226" t="n">
        <f aca="false">SUM(K194:K194)</f>
        <v>0</v>
      </c>
      <c r="L193" s="226"/>
      <c r="M193" s="226" t="n">
        <f aca="false">SUM(M194:M194)</f>
        <v>0</v>
      </c>
      <c r="N193" s="226"/>
      <c r="O193" s="226" t="n">
        <f aca="false">SUM(O194:O194)</f>
        <v>0</v>
      </c>
      <c r="P193" s="226"/>
      <c r="Q193" s="226" t="n">
        <f aca="false">SUM(Q194:Q194)</f>
        <v>0</v>
      </c>
      <c r="R193" s="226"/>
      <c r="S193" s="226"/>
      <c r="T193" s="227"/>
      <c r="U193" s="226" t="n">
        <f aca="false">SUM(U194:U194)</f>
        <v>0</v>
      </c>
      <c r="AE193" s="1" t="s">
        <v>112</v>
      </c>
    </row>
    <row r="194" customFormat="false" ht="12.75" hidden="false" customHeight="false" outlineLevel="1" collapsed="false">
      <c r="A194" s="228" t="n">
        <v>76</v>
      </c>
      <c r="B194" s="229" t="s">
        <v>60</v>
      </c>
      <c r="C194" s="230" t="s">
        <v>367</v>
      </c>
      <c r="D194" s="231" t="s">
        <v>366</v>
      </c>
      <c r="E194" s="232" t="n">
        <v>1</v>
      </c>
      <c r="F194" s="233"/>
      <c r="G194" s="234" t="n">
        <f aca="false">ROUND(E194*F194,2)</f>
        <v>0</v>
      </c>
      <c r="H194" s="233"/>
      <c r="I194" s="234" t="n">
        <f aca="false">ROUND(E194*H194,2)</f>
        <v>0</v>
      </c>
      <c r="J194" s="233"/>
      <c r="K194" s="234" t="n">
        <f aca="false">ROUND(E194*J194,2)</f>
        <v>0</v>
      </c>
      <c r="L194" s="234" t="n">
        <v>0</v>
      </c>
      <c r="M194" s="234" t="n">
        <f aca="false">G194*(1+L194/100)</f>
        <v>0</v>
      </c>
      <c r="N194" s="234" t="n">
        <v>0</v>
      </c>
      <c r="O194" s="234" t="n">
        <f aca="false">ROUND(E194*N194,2)</f>
        <v>0</v>
      </c>
      <c r="P194" s="234" t="n">
        <v>0</v>
      </c>
      <c r="Q194" s="234" t="n">
        <f aca="false">ROUND(E194*P194,2)</f>
        <v>0</v>
      </c>
      <c r="R194" s="234"/>
      <c r="S194" s="234"/>
      <c r="T194" s="235" t="n">
        <v>0</v>
      </c>
      <c r="U194" s="234" t="n">
        <f aca="false">ROUND(E194*T194,2)</f>
        <v>0</v>
      </c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16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0" collapsed="false">
      <c r="A195" s="174"/>
      <c r="B195" s="180"/>
      <c r="C195" s="236"/>
      <c r="D195" s="182"/>
      <c r="E195" s="174"/>
      <c r="F195" s="174"/>
      <c r="G195" s="174"/>
      <c r="H195" s="174"/>
      <c r="I195" s="174"/>
      <c r="J195" s="174"/>
      <c r="K195" s="174"/>
      <c r="L195" s="174"/>
      <c r="M195" s="174"/>
      <c r="N195" s="174"/>
      <c r="O195" s="174"/>
      <c r="P195" s="174"/>
      <c r="Q195" s="174"/>
      <c r="R195" s="174"/>
      <c r="S195" s="174"/>
      <c r="T195" s="174"/>
      <c r="U195" s="174"/>
      <c r="AC195" s="1" t="n">
        <v>15</v>
      </c>
      <c r="AD195" s="1" t="n">
        <v>21</v>
      </c>
    </row>
    <row r="196" customFormat="false" ht="12.75" hidden="false" customHeight="false" outlineLevel="0" collapsed="false">
      <c r="A196" s="237"/>
      <c r="B196" s="238" t="n">
        <v>26</v>
      </c>
      <c r="C196" s="239"/>
      <c r="D196" s="240"/>
      <c r="E196" s="241"/>
      <c r="F196" s="241"/>
      <c r="G196" s="242" t="n">
        <f aca="false">G8+G107+G110+G113+G119+G122+G127+G163+G178+G189+G191+G193</f>
        <v>0</v>
      </c>
      <c r="H196" s="174"/>
      <c r="I196" s="174"/>
      <c r="J196" s="174"/>
      <c r="K196" s="174"/>
      <c r="L196" s="174"/>
      <c r="M196" s="174"/>
      <c r="N196" s="174"/>
      <c r="O196" s="174"/>
      <c r="P196" s="174"/>
      <c r="Q196" s="174"/>
      <c r="R196" s="174"/>
      <c r="S196" s="174"/>
      <c r="T196" s="174"/>
      <c r="U196" s="174"/>
      <c r="AC196" s="1" t="n">
        <f aca="false">SUMIF(L7:L194,AC195,G7:G194)</f>
        <v>0</v>
      </c>
      <c r="AD196" s="1" t="n">
        <f aca="false">SUMIF(L7:L194,AD195,G7:G194)</f>
        <v>0</v>
      </c>
      <c r="AE196" s="1" t="s">
        <v>368</v>
      </c>
    </row>
    <row r="197" customFormat="false" ht="12.75" hidden="false" customHeight="false" outlineLevel="0" collapsed="false">
      <c r="A197" s="174"/>
      <c r="B197" s="180"/>
      <c r="C197" s="236"/>
      <c r="D197" s="182"/>
      <c r="E197" s="174"/>
      <c r="F197" s="174"/>
      <c r="G197" s="174"/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174"/>
      <c r="T197" s="174"/>
      <c r="U197" s="174"/>
    </row>
    <row r="198" customFormat="false" ht="12.75" hidden="false" customHeight="false" outlineLevel="0" collapsed="false">
      <c r="A198" s="174"/>
      <c r="B198" s="180"/>
      <c r="C198" s="236"/>
      <c r="D198" s="182"/>
      <c r="E198" s="174"/>
      <c r="F198" s="174"/>
      <c r="G198" s="174"/>
      <c r="H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  <c r="S198" s="174"/>
      <c r="T198" s="174"/>
      <c r="U198" s="174"/>
    </row>
    <row r="199" customFormat="false" ht="12.75" hidden="false" customHeight="false" outlineLevel="0" collapsed="false">
      <c r="A199" s="243"/>
      <c r="B199" s="243"/>
      <c r="C199" s="243"/>
      <c r="D199" s="182"/>
      <c r="E199" s="174"/>
      <c r="F199" s="174"/>
      <c r="G199" s="174"/>
      <c r="H199" s="174"/>
      <c r="I199" s="174"/>
      <c r="J199" s="174"/>
      <c r="K199" s="174"/>
      <c r="L199" s="174"/>
      <c r="M199" s="174"/>
      <c r="N199" s="174"/>
      <c r="O199" s="174"/>
      <c r="P199" s="174"/>
      <c r="Q199" s="174"/>
      <c r="R199" s="174"/>
      <c r="S199" s="174"/>
      <c r="T199" s="174"/>
      <c r="U199" s="174"/>
    </row>
    <row r="200" customFormat="false" ht="12.7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N200" s="174"/>
      <c r="X200" s="1" t="s">
        <v>369</v>
      </c>
    </row>
    <row r="201" customFormat="false" ht="12.7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  <c r="M201" s="174"/>
      <c r="N201" s="174"/>
    </row>
    <row r="202" customFormat="false" ht="12.7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  <c r="M202" s="174"/>
      <c r="N202" s="174"/>
    </row>
    <row r="203" customFormat="false" ht="12.7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  <c r="M203" s="174"/>
      <c r="N203" s="174"/>
    </row>
    <row r="204" customFormat="false" ht="12.7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  <c r="M204" s="174"/>
      <c r="N204" s="174"/>
    </row>
    <row r="205" customFormat="false" ht="12.75" hidden="false" customHeight="false" outlineLevel="0" collapsed="false">
      <c r="A205" s="174"/>
      <c r="B205" s="180"/>
      <c r="C205" s="236"/>
      <c r="D205" s="182"/>
      <c r="E205" s="174"/>
      <c r="F205" s="174"/>
      <c r="G205" s="174"/>
      <c r="H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174"/>
      <c r="T205" s="174"/>
      <c r="U205" s="174"/>
    </row>
    <row r="206" customFormat="false" ht="12.75" hidden="false" customHeight="false" outlineLevel="0" collapsed="false">
      <c r="C206" s="244"/>
      <c r="D206" s="193"/>
      <c r="AE206" s="1" t="s">
        <v>370</v>
      </c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</sheetData>
  <mergeCells count="5">
    <mergeCell ref="A1:G1"/>
    <mergeCell ref="C2:G2"/>
    <mergeCell ref="C3:G3"/>
    <mergeCell ref="C4:G4"/>
    <mergeCell ref="A199:C19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5-11-03T10:55:33Z</cp:lastPrinted>
  <dcterms:modified xsi:type="dcterms:W3CDTF">2015-11-03T10:55:40Z</dcterms:modified>
  <cp:revision>0</cp:revision>
  <dc:subject/>
  <dc:title/>
</cp:coreProperties>
</file>