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5-SO 059-01 - SO1 - Bour..." sheetId="2" state="visible" r:id="rId3"/>
    <sheet name="15-SO 059-02.1 - Architek..." sheetId="3" state="visible" r:id="rId4"/>
    <sheet name="15-SO 059-02-2 - Ústřední..." sheetId="4" state="visible" r:id="rId5"/>
    <sheet name="15-SO 059-02-3 - Elektro,..." sheetId="5" state="visible" r:id="rId6"/>
    <sheet name="15-SO 059-05 - SO5 - Zpev..." sheetId="6" state="visible" r:id="rId7"/>
    <sheet name="15-SO 059-06 - SO6 - Dešť..." sheetId="7" state="visible" r:id="rId8"/>
    <sheet name="15-SO 059-07 - Vedlejší a..." sheetId="8" state="visible" r:id="rId9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4" uniqueCount="2499">
  <si>
    <t xml:space="preserve">Export VZ</t>
  </si>
  <si>
    <t xml:space="preserve">List obsahuje:</t>
  </si>
  <si>
    <t xml:space="preserve">3.0</t>
  </si>
  <si>
    <t xml:space="preserve">False</t>
  </si>
  <si>
    <t xml:space="preserve">{594A7260-12D1-4127-911C-36758C989C60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-SO059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Etapa 2 -  Stavba spojovací chodby vč. úpravy dvorní části a stavba parkovacích stání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Nové Město na Moravě</t>
  </si>
  <si>
    <t xml:space="preserve">Datum:</t>
  </si>
  <si>
    <t xml:space="preserve">Vyplň údaj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Projektant:</t>
  </si>
  <si>
    <t xml:space="preserve">boine! ARCHITEKTI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15-SO 059-01</t>
  </si>
  <si>
    <t xml:space="preserve">SO1 - Bourací práce</t>
  </si>
  <si>
    <t xml:space="preserve">STA</t>
  </si>
  <si>
    <t xml:space="preserve">{D37AD499-71FA-4EB8-AD45-085562DDA95E}</t>
  </si>
  <si>
    <t xml:space="preserve">2</t>
  </si>
  <si>
    <t xml:space="preserve">15-SO 059-02</t>
  </si>
  <si>
    <t xml:space="preserve">S02 - Spojovací chodba</t>
  </si>
  <si>
    <t xml:space="preserve">{FC29A85F-3ACB-4620-8BD9-313FF489CDEB}</t>
  </si>
  <si>
    <t xml:space="preserve">15-SO 059-02.1</t>
  </si>
  <si>
    <t xml:space="preserve">Architektonicko - stavební a konstrukční řešení</t>
  </si>
  <si>
    <t xml:space="preserve">Soupis</t>
  </si>
  <si>
    <t xml:space="preserve">{119A7F34-64D7-4085-B910-94C2B0B63A3E}</t>
  </si>
  <si>
    <t xml:space="preserve">15-SO 059-02-2</t>
  </si>
  <si>
    <t xml:space="preserve">Ústřední vytápění</t>
  </si>
  <si>
    <t xml:space="preserve">{B7280FF0-37D9-4CB3-9C57-913D98628E25}</t>
  </si>
  <si>
    <t xml:space="preserve">15-SO 059-02-3</t>
  </si>
  <si>
    <t xml:space="preserve">Elektro, slaboproud</t>
  </si>
  <si>
    <t xml:space="preserve">{B2D34A5C-270A-4471-ADA7-43ECB0845549}</t>
  </si>
  <si>
    <t xml:space="preserve">15-SO 059-05</t>
  </si>
  <si>
    <t xml:space="preserve">SO5 - Zpevněné plochy, terénní úpravy</t>
  </si>
  <si>
    <t xml:space="preserve">ING</t>
  </si>
  <si>
    <t xml:space="preserve">{200251E2-FFF2-4473-9462-24DC9E2F5139}</t>
  </si>
  <si>
    <t xml:space="preserve">15-SO 059-06</t>
  </si>
  <si>
    <t xml:space="preserve">SO6 - Dešťová kanalizace</t>
  </si>
  <si>
    <t xml:space="preserve">{5B8A0542-453A-45B5-8D6F-BCF6A85D7B9D}</t>
  </si>
  <si>
    <t xml:space="preserve">15-SO 059-07</t>
  </si>
  <si>
    <t xml:space="preserve">Vedlejší a ostatní náklady</t>
  </si>
  <si>
    <t xml:space="preserve">VON</t>
  </si>
  <si>
    <t xml:space="preserve">{ED66CF41-E360-4875-9329-775DF4821609}</t>
  </si>
  <si>
    <t xml:space="preserve">Zpět na list:</t>
  </si>
  <si>
    <t xml:space="preserve">KRYCÍ LIST SOUPISU</t>
  </si>
  <si>
    <t xml:space="preserve">Objekt:</t>
  </si>
  <si>
    <t xml:space="preserve">15-SO 059-01 - SO1 - Bourací práce</t>
  </si>
  <si>
    <t xml:space="preserve">Soupis prací je sestaven za využití položek Cenové soustavy ÚRS. Cenové a technické podmínky položek Cenové soustavy ÚRS, které jsou uvedeny v soupisu prací ( tzn. úvodní části katalogů ) jsou neomezeně dálkově k dispozici na www.cs-urs.cz. Položky soupisu prací, které nemají ve sloupci "Cenová soustava" uveden žádný údaj, nepochází z Cenové soustavy ÚRS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9 - Ostatní konstrukce a práce, bourání</t>
  </si>
  <si>
    <t xml:space="preserve">    997 - Přesun sutě</t>
  </si>
  <si>
    <t xml:space="preserve">PSV - Práce a dodávky PSV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241</t>
  </si>
  <si>
    <t xml:space="preserve">Odstranění podkladu pl přes 200 m2 živičných tl 50 mm</t>
  </si>
  <si>
    <t xml:space="preserve">m2</t>
  </si>
  <si>
    <t xml:space="preserve">CS ÚRS 2015 01</t>
  </si>
  <si>
    <t xml:space="preserve">4</t>
  </si>
  <si>
    <t xml:space="preserve">-1367225963</t>
  </si>
  <si>
    <t xml:space="preserve">PP</t>
  </si>
  <si>
    <t xml:space="preserve">Odstranění podkladů nebo krytů s přemístěním hmot na skládku na vzdálenost do 20 m nebo s naložením na dopravní prostředek v ploše jednotlivě přes 200 m2 živičných, o tl. vrstvy do 50 mm</t>
  </si>
  <si>
    <t xml:space="preserve">113202111</t>
  </si>
  <si>
    <t xml:space="preserve">Vytrhání obrub krajníků obrubníků stojatých</t>
  </si>
  <si>
    <t xml:space="preserve">m</t>
  </si>
  <si>
    <t xml:space="preserve">1043087580</t>
  </si>
  <si>
    <t xml:space="preserve">Vytrhání obrub s vybouráním lože, s přemístěním hmot na skládku na vzdálenost do 3 m nebo s naložením na dopravní prostředek z krajníků nebo obrubníků stojatých</t>
  </si>
  <si>
    <t xml:space="preserve">VV</t>
  </si>
  <si>
    <t xml:space="preserve">viz výkr. D1 - pozn. 9</t>
  </si>
  <si>
    <t xml:space="preserve">xxxxxxxxxxxxxxxxxxxxxxxxx</t>
  </si>
  <si>
    <t xml:space="preserve">133,00</t>
  </si>
  <si>
    <t xml:space="preserve">3</t>
  </si>
  <si>
    <t xml:space="preserve">Svislé a kompletní konstrukce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-509546969</t>
  </si>
  <si>
    <t xml:space="preserve">Válcované nosníky dodatečně osazované do připravených otvorů bez zazdění hlav do č. 12</t>
  </si>
  <si>
    <t xml:space="preserve">1,65*2,97*2*1,08/1000            "viz půdorys 1.NP</t>
  </si>
  <si>
    <t xml:space="preserve">9</t>
  </si>
  <si>
    <t xml:space="preserve">Ostatní konstrukce a práce, bourání</t>
  </si>
  <si>
    <t xml:space="preserve">949101112</t>
  </si>
  <si>
    <t xml:space="preserve">Lešení pomocné pro objekty pozemních staveb s lešeňovou podlahou v do 3,5 m zatížení do 150 kg/m2</t>
  </si>
  <si>
    <t xml:space="preserve">-1388641340</t>
  </si>
  <si>
    <t xml:space="preserve">Lešení pomocné pracovní pro objekty pozemních staveb pro zatížení do 150 kg/m2, o výšce lešeňové podlahy přes 1,9 do 3,5 m</t>
  </si>
  <si>
    <t xml:space="preserve">6,00*1,20*2           "pro demontáž opláštění, bourání ...</t>
  </si>
  <si>
    <t xml:space="preserve">5</t>
  </si>
  <si>
    <t xml:space="preserve">962042321</t>
  </si>
  <si>
    <t xml:space="preserve">Bourání zdiva nadzákladového z betonu prostého přes 1 m3</t>
  </si>
  <si>
    <t xml:space="preserve">m3</t>
  </si>
  <si>
    <t xml:space="preserve">1433448198</t>
  </si>
  <si>
    <t xml:space="preserve">Bourání zdiva z betonu prostého nadzákladového objemu přes 1 m3</t>
  </si>
  <si>
    <t xml:space="preserve">viz výkr. D1 - pozn.2</t>
  </si>
  <si>
    <t xml:space="preserve">0,15*0,50*(3,06+3,35)                "zídka oplocení</t>
  </si>
  <si>
    <t xml:space="preserve">0,25*0,50*(3,06+3,35)                "základ</t>
  </si>
  <si>
    <t xml:space="preserve">Mezisoučet</t>
  </si>
  <si>
    <t xml:space="preserve">viz výkr. D1 - pozn.5</t>
  </si>
  <si>
    <t xml:space="preserve">0,20*1,00*2,50                        "vč. základu</t>
  </si>
  <si>
    <t xml:space="preserve">Součet</t>
  </si>
  <si>
    <t xml:space="preserve">6</t>
  </si>
  <si>
    <t xml:space="preserve">962042334</t>
  </si>
  <si>
    <t xml:space="preserve">Bourání pilířů z betonu prostého</t>
  </si>
  <si>
    <t xml:space="preserve">1512432280</t>
  </si>
  <si>
    <t xml:space="preserve">Bourání zdiva z betonu prostého pilířů průřezu do 0,36 m2</t>
  </si>
  <si>
    <t xml:space="preserve">viz výkr. D1 - pozn. 11</t>
  </si>
  <si>
    <t xml:space="preserve">0,50*0,50*0,60</t>
  </si>
  <si>
    <t xml:space="preserve">7</t>
  </si>
  <si>
    <t xml:space="preserve">963042819</t>
  </si>
  <si>
    <t xml:space="preserve">Bourání schodišťových stupňů betonových zhotovených na místě</t>
  </si>
  <si>
    <t xml:space="preserve">-56616072</t>
  </si>
  <si>
    <t xml:space="preserve">viz výkr. D1 - pozn. 5</t>
  </si>
  <si>
    <t xml:space="preserve">2,50*2+3,00*2</t>
  </si>
  <si>
    <t xml:space="preserve">8</t>
  </si>
  <si>
    <t xml:space="preserve">963051113</t>
  </si>
  <si>
    <t xml:space="preserve">Bourání ŽB rampy, podesty schodiště  monolitické tl přes 80 mm</t>
  </si>
  <si>
    <t xml:space="preserve">811914350</t>
  </si>
  <si>
    <t xml:space="preserve">viz výkr. D1 - pozn. 4</t>
  </si>
  <si>
    <t xml:space="preserve">0,15*1,30*15,70</t>
  </si>
  <si>
    <t xml:space="preserve">0,15*1,90*3,00              "podesta schodiště</t>
  </si>
  <si>
    <t xml:space="preserve">965081213</t>
  </si>
  <si>
    <t xml:space="preserve">Bourání podlah z dlaždic keramických nebo xylolitových tl do 10 mm plochy přes 1 m2</t>
  </si>
  <si>
    <t xml:space="preserve">1714305380</t>
  </si>
  <si>
    <t xml:space="preserve">Bourání podlah ostatních bez podkladního lože nebo mazaniny z dlaždic s jakoukoliv výplní spár keramických nebo xylolitových tl. do 10 mm, plochy přes 1 m2</t>
  </si>
  <si>
    <t xml:space="preserve">966001210</t>
  </si>
  <si>
    <t xml:space="preserve">Odstranění betonové  lavičky dl. 1,20m</t>
  </si>
  <si>
    <t xml:space="preserve">kus</t>
  </si>
  <si>
    <t xml:space="preserve">345309742</t>
  </si>
  <si>
    <t xml:space="preserve">viz výkr. D1 - pozn. 10</t>
  </si>
  <si>
    <t xml:space="preserve">11</t>
  </si>
  <si>
    <t xml:space="preserve">966071721</t>
  </si>
  <si>
    <t xml:space="preserve">Bourání sloupků a vzpěr plotových ocelových do 2,5 m odřezáním</t>
  </si>
  <si>
    <t xml:space="preserve">894362593</t>
  </si>
  <si>
    <t xml:space="preserve">Bourání plotových sloupků a vzpěr ocelových trubkových nebo profilovaných výšky do 2,50 m odřezáním</t>
  </si>
  <si>
    <t xml:space="preserve">12</t>
  </si>
  <si>
    <t xml:space="preserve">966071821</t>
  </si>
  <si>
    <t xml:space="preserve">Rozebrání drátěného pletiva se čtvercovými oky výšky do 1,6 m</t>
  </si>
  <si>
    <t xml:space="preserve">-657597258</t>
  </si>
  <si>
    <t xml:space="preserve">Rozebrání oplocení z pletiva drátěného se čtvercovými oky, výšky do 1,6 m</t>
  </si>
  <si>
    <t xml:space="preserve">3,35+3,06</t>
  </si>
  <si>
    <t xml:space="preserve">13</t>
  </si>
  <si>
    <t xml:space="preserve">966073812</t>
  </si>
  <si>
    <t xml:space="preserve">Rozebrání vrat a vrátek k oplocení plochy do 10 m2</t>
  </si>
  <si>
    <t xml:space="preserve">312790768</t>
  </si>
  <si>
    <t xml:space="preserve">Rozebrání vrat a vrátek k oplocení plochy jednotlivě přes 6 do 10 m2</t>
  </si>
  <si>
    <t xml:space="preserve">viz výkr. D1 - pozn.3</t>
  </si>
  <si>
    <t xml:space="preserve">14</t>
  </si>
  <si>
    <t xml:space="preserve">967031132</t>
  </si>
  <si>
    <t xml:space="preserve">Přisekání rovných ostění v cihelném zdivu na MV nebo MVC</t>
  </si>
  <si>
    <t xml:space="preserve">-1684466182</t>
  </si>
  <si>
    <t xml:space="preserve">Přisekání (špicování) plošné nebo rovných ostění zdiva z cihel pálených rovných ostění, bez odstupu, po hrubém vybourání otvorů, na maltu vápennou nebo vápenocementovou</t>
  </si>
  <si>
    <t xml:space="preserve">0,10*2,02*2            "viz pol. 12 - bourací práce</t>
  </si>
  <si>
    <t xml:space="preserve">968072456</t>
  </si>
  <si>
    <t xml:space="preserve">Vybourání kovových dveřních zárubní pl přes 2 m2</t>
  </si>
  <si>
    <t xml:space="preserve">689202073</t>
  </si>
  <si>
    <t xml:space="preserve">Vybourání kovových rámů oken s křídly, dveřních zárubní, vrat, stěn, ostění nebo obkladů dveřních zárubní, plochy přes 2 m2</t>
  </si>
  <si>
    <t xml:space="preserve">1,25*1,97                "viz pol. 12 - bourací práce</t>
  </si>
  <si>
    <t xml:space="preserve">16</t>
  </si>
  <si>
    <t xml:space="preserve">968082020</t>
  </si>
  <si>
    <t xml:space="preserve">Vybourání plastových vstupních dveří vč. zárubně</t>
  </si>
  <si>
    <t xml:space="preserve">-315766559</t>
  </si>
  <si>
    <t xml:space="preserve">viz výkres D1, pozn.1</t>
  </si>
  <si>
    <t xml:space="preserve">2,30*3,00</t>
  </si>
  <si>
    <t xml:space="preserve">17</t>
  </si>
  <si>
    <t xml:space="preserve">974031664</t>
  </si>
  <si>
    <t xml:space="preserve">Vysekání rýh ve zdivu cihelném pro vtahování nosníků hl do 150 mm v do 150 mm</t>
  </si>
  <si>
    <t xml:space="preserve">357792882</t>
  </si>
  <si>
    <t xml:space="preserve">Vysekání rýh ve zdivu cihelném na maltu vápennou nebo vápenocementovou pro vtahování nosníků do zdí, před vybouráním otvoru do hl. 150 mm, při v. nosníku do 150 mm</t>
  </si>
  <si>
    <t xml:space="preserve">1,65*2            "viz pol. 12 - bourací práce</t>
  </si>
  <si>
    <t xml:space="preserve">18</t>
  </si>
  <si>
    <t xml:space="preserve">976071111</t>
  </si>
  <si>
    <t xml:space="preserve">Vybourání kovových madel a zábradlí</t>
  </si>
  <si>
    <t xml:space="preserve">-595180859</t>
  </si>
  <si>
    <t xml:space="preserve">Vybourání kovových madel, zábradlí, dvířek, zděří, kotevních želez madel a zábradlí</t>
  </si>
  <si>
    <t xml:space="preserve">viz výkr. D1 - pozn. 7</t>
  </si>
  <si>
    <t xml:space="preserve">výška 1,00m</t>
  </si>
  <si>
    <t xml:space="preserve">39,90</t>
  </si>
  <si>
    <t xml:space="preserve">19</t>
  </si>
  <si>
    <t xml:space="preserve">978015391</t>
  </si>
  <si>
    <t xml:space="preserve">Otlučení vnější vápenné nebo vápenocementové vnější omítky stupně členitosti 1 a 2 rozsahu do 100%</t>
  </si>
  <si>
    <t xml:space="preserve">-2062006228</t>
  </si>
  <si>
    <t xml:space="preserve">Otlučení vápenných nebo vápenocementových omítek vnějších ploch s vyškrabáním spar a s očištěním zdiva stupně členitosti 1 a 2, v rozsahu přes 80 do 100 %</t>
  </si>
  <si>
    <t xml:space="preserve">3,43*(6,17+0,40*2+0,185*4)     "m.č. 101</t>
  </si>
  <si>
    <t xml:space="preserve">4,05*(0,40+0,185)</t>
  </si>
  <si>
    <t xml:space="preserve">3,487*(0,40+0,185*2)</t>
  </si>
  <si>
    <t xml:space="preserve">3,00*3,18</t>
  </si>
  <si>
    <t xml:space="preserve">-2,60*3,00</t>
  </si>
  <si>
    <t xml:space="preserve">-2,20*2,80</t>
  </si>
  <si>
    <t xml:space="preserve">-0,50*0,50</t>
  </si>
  <si>
    <t xml:space="preserve">0,15*(0,50+0,50*2)                "ostění</t>
  </si>
  <si>
    <t xml:space="preserve">0,15*(2,60+3,00*2)</t>
  </si>
  <si>
    <t xml:space="preserve">20</t>
  </si>
  <si>
    <t xml:space="preserve">97900-PC01</t>
  </si>
  <si>
    <t xml:space="preserve">Demontáž stožáru na vlajku výšky cca 8,00m vč. očištění pro další použití</t>
  </si>
  <si>
    <t xml:space="preserve">460359532</t>
  </si>
  <si>
    <t xml:space="preserve">997</t>
  </si>
  <si>
    <t xml:space="preserve">Přesun sutě</t>
  </si>
  <si>
    <t xml:space="preserve">997013111</t>
  </si>
  <si>
    <t xml:space="preserve">Vnitrostaveništní doprava suti a vybouraných hmot pro budovy v do 6 m s použitím mechanizace</t>
  </si>
  <si>
    <t xml:space="preserve">912844892</t>
  </si>
  <si>
    <t xml:space="preserve">Vnitrostaveništní doprava suti a vybouraných hmot vodorovně do 50 m svisle s použitím mechanizace pro budovy a haly výšky do 6 m</t>
  </si>
  <si>
    <t xml:space="preserve">81,36                     "celková suť</t>
  </si>
  <si>
    <t xml:space="preserve">-57,253                "odpočet obrubníků a asfaltu</t>
  </si>
  <si>
    <t xml:space="preserve">22</t>
  </si>
  <si>
    <t xml:space="preserve">997013501</t>
  </si>
  <si>
    <t xml:space="preserve">Odvoz suti a vybouraných hmot na skládku nebo meziskládku do 1 km se složením</t>
  </si>
  <si>
    <t xml:space="preserve">-554117587</t>
  </si>
  <si>
    <t xml:space="preserve">Odvoz suti a vybouraných hmot na skládku nebo meziskládku se složením, na vzdálenost do 1 km</t>
  </si>
  <si>
    <t xml:space="preserve">24,107</t>
  </si>
  <si>
    <t xml:space="preserve">23</t>
  </si>
  <si>
    <t xml:space="preserve">997013509</t>
  </si>
  <si>
    <t xml:space="preserve">Příplatek k odvozu suti a vybouraných hmot na skládku ZKD 1 km přes 1 km</t>
  </si>
  <si>
    <t xml:space="preserve">-1180765905</t>
  </si>
  <si>
    <t xml:space="preserve">Odvoz suti a vybouraných hmot na skládku nebo meziskládku se složením, na vzdálenost Příplatek k ceně za každý další i započatý 1 km přes 1 km</t>
  </si>
  <si>
    <t xml:space="preserve">24,107*17</t>
  </si>
  <si>
    <t xml:space="preserve">24</t>
  </si>
  <si>
    <t xml:space="preserve">997013800</t>
  </si>
  <si>
    <t xml:space="preserve">Poplatek za uložení stavebního odpadu na skládce (skládkovné)</t>
  </si>
  <si>
    <t xml:space="preserve">-504810839</t>
  </si>
  <si>
    <t xml:space="preserve">Poplatek za uložení stavebního odpadu na skládce (skládkovné) železobetonového</t>
  </si>
  <si>
    <t xml:space="preserve">25</t>
  </si>
  <si>
    <t xml:space="preserve">997221561</t>
  </si>
  <si>
    <t xml:space="preserve">Vodorovná doprava suti z kusových materiálů do 1 km</t>
  </si>
  <si>
    <t xml:space="preserve">36520912</t>
  </si>
  <si>
    <t xml:space="preserve">Vodorovná doprava suti bez naložení, ale se složením a s hrubým urovnáním z kusových materiálů, na vzdálenost do 1 km</t>
  </si>
  <si>
    <t xml:space="preserve">57,253                    "obrubníky, asfalt</t>
  </si>
  <si>
    <t xml:space="preserve">26</t>
  </si>
  <si>
    <t xml:space="preserve">997221569</t>
  </si>
  <si>
    <t xml:space="preserve">Příplatek ZKD 1 km u vodorovné dopravy suti z kusových materiálů</t>
  </si>
  <si>
    <t xml:space="preserve">1464003675</t>
  </si>
  <si>
    <t xml:space="preserve">Vodorovná doprava suti bez naložení, ale se složením a s hrubým urovnáním Příplatek k ceně za každý další i započatý 1 km přes 1 km</t>
  </si>
  <si>
    <t xml:space="preserve">57,253*17</t>
  </si>
  <si>
    <t xml:space="preserve">27</t>
  </si>
  <si>
    <t xml:space="preserve">997221611</t>
  </si>
  <si>
    <t xml:space="preserve">Nakládání suti na dopravní prostředky pro vodorovnou dopravu</t>
  </si>
  <si>
    <t xml:space="preserve">-1088517459</t>
  </si>
  <si>
    <t xml:space="preserve">Nakládání na dopravní prostředky pro vodorovnou dopravu suti</t>
  </si>
  <si>
    <t xml:space="preserve">57,253</t>
  </si>
  <si>
    <t xml:space="preserve">28</t>
  </si>
  <si>
    <t xml:space="preserve">997221815</t>
  </si>
  <si>
    <t xml:space="preserve">Poplatek za uložení betonového odpadu na skládce (skládkovné)</t>
  </si>
  <si>
    <t xml:space="preserve">1120198822</t>
  </si>
  <si>
    <t xml:space="preserve">Poplatek za uložení stavebního odpadu na skládce (skládkovné) betonového</t>
  </si>
  <si>
    <t xml:space="preserve">27,265                     "obrubníky</t>
  </si>
  <si>
    <t xml:space="preserve">29</t>
  </si>
  <si>
    <t xml:space="preserve">997221845</t>
  </si>
  <si>
    <t xml:space="preserve">Poplatek za uložení odpadu z asfaltových povrchů na skládce (skládkovné)</t>
  </si>
  <si>
    <t xml:space="preserve">1618185724</t>
  </si>
  <si>
    <t xml:space="preserve">Poplatek za uložení stavebního odpadu na skládce (skládkovné) z asfaltových povrchů</t>
  </si>
  <si>
    <t xml:space="preserve">29,988</t>
  </si>
  <si>
    <t xml:space="preserve">PSV</t>
  </si>
  <si>
    <t xml:space="preserve">Práce a dodávky PSV</t>
  </si>
  <si>
    <t xml:space="preserve">764</t>
  </si>
  <si>
    <t xml:space="preserve">Konstrukce klempířské</t>
  </si>
  <si>
    <t xml:space="preserve">30</t>
  </si>
  <si>
    <t xml:space="preserve">764004801</t>
  </si>
  <si>
    <t xml:space="preserve">Demontáž podokapního žlabu do suti</t>
  </si>
  <si>
    <t xml:space="preserve">647605365</t>
  </si>
  <si>
    <t xml:space="preserve">Demontáž klempířských konstrukcí žlabu podokapního do suti</t>
  </si>
  <si>
    <t xml:space="preserve">viz výkr. D1 - pozn. 8b</t>
  </si>
  <si>
    <t xml:space="preserve">6,80</t>
  </si>
  <si>
    <t xml:space="preserve">31</t>
  </si>
  <si>
    <t xml:space="preserve">764004861</t>
  </si>
  <si>
    <t xml:space="preserve">Demontáž svodu do suti</t>
  </si>
  <si>
    <t xml:space="preserve">-2010690881</t>
  </si>
  <si>
    <t xml:space="preserve">Demontáž klempířských konstrukcí svodu do suti</t>
  </si>
  <si>
    <t xml:space="preserve">1,20</t>
  </si>
  <si>
    <t xml:space="preserve">766</t>
  </si>
  <si>
    <t xml:space="preserve">Konstrukce truhlářské</t>
  </si>
  <si>
    <t xml:space="preserve">32</t>
  </si>
  <si>
    <t xml:space="preserve">766691914</t>
  </si>
  <si>
    <t xml:space="preserve">Vyvěšení nebo zavěšení dřevěných křídel dveří pl do 2 m2</t>
  </si>
  <si>
    <t xml:space="preserve">-1267669445</t>
  </si>
  <si>
    <t xml:space="preserve">Ostatní práce vyvěšení nebo zavěšení křídel s případným uložením a opětovným zavěšením po provedení stavebních změn dřevěných dveřních, plochy do 2 m2</t>
  </si>
  <si>
    <t xml:space="preserve">2                "viz pol. 12 - bourací práce</t>
  </si>
  <si>
    <t xml:space="preserve">767</t>
  </si>
  <si>
    <t xml:space="preserve">Konstrukce zámečnické</t>
  </si>
  <si>
    <t xml:space="preserve">33</t>
  </si>
  <si>
    <t xml:space="preserve">767141811</t>
  </si>
  <si>
    <t xml:space="preserve">Demontáž stávajícho opláštění vstupu do jídelny</t>
  </si>
  <si>
    <t xml:space="preserve">681925633</t>
  </si>
  <si>
    <t xml:space="preserve">viz výkr. D1 - pozn. 6</t>
  </si>
  <si>
    <t xml:space="preserve">polykarbonát, ocel. kon-ce jekl 40/50 dl. 59m</t>
  </si>
  <si>
    <t xml:space="preserve">59,80</t>
  </si>
  <si>
    <t xml:space="preserve">34</t>
  </si>
  <si>
    <t xml:space="preserve">767392803</t>
  </si>
  <si>
    <t xml:space="preserve">Demontáž krytin střech z plechů přistřelovaných</t>
  </si>
  <si>
    <t xml:space="preserve">-1640351527</t>
  </si>
  <si>
    <t xml:space="preserve">Demontáž krytin střech z plechů přistřelených</t>
  </si>
  <si>
    <t xml:space="preserve">viz výkr. D1 - pozn. 8</t>
  </si>
  <si>
    <t xml:space="preserve">40,80</t>
  </si>
  <si>
    <t xml:space="preserve">771</t>
  </si>
  <si>
    <t xml:space="preserve">Podlahy z dlaždic</t>
  </si>
  <si>
    <t xml:space="preserve">35</t>
  </si>
  <si>
    <t xml:space="preserve">771271812</t>
  </si>
  <si>
    <t xml:space="preserve">Demontáž obkladů stupnic z dlaždic keramických kladených do malty š do 350 mm</t>
  </si>
  <si>
    <t xml:space="preserve">1835072116</t>
  </si>
  <si>
    <t xml:space="preserve">Demontáž obkladů schodišť z dlaždic keramických kladených do malty stupnic přes 250 do 350 mm</t>
  </si>
  <si>
    <t xml:space="preserve">2,885*4              "pro novou skladbu S8 - viz objekt SO2</t>
  </si>
  <si>
    <t xml:space="preserve">36</t>
  </si>
  <si>
    <t xml:space="preserve">771271832</t>
  </si>
  <si>
    <t xml:space="preserve">Demontáž obkladů podstupnic z dlaždic keramických kladených do malty v do 250 mm</t>
  </si>
  <si>
    <t xml:space="preserve">97854105</t>
  </si>
  <si>
    <t xml:space="preserve">Demontáž obkladů schodišť z dlaždic keramických kladených do malty podstupnic do 250 mm</t>
  </si>
  <si>
    <t xml:space="preserve">37</t>
  </si>
  <si>
    <t xml:space="preserve">771471810</t>
  </si>
  <si>
    <t xml:space="preserve">Demontáž soklíků z dlaždic keramických kladených do malty rovných</t>
  </si>
  <si>
    <t xml:space="preserve">-1380898048</t>
  </si>
  <si>
    <t xml:space="preserve">6,17+0,40*2+0,185*4               "m.č. 101 - viz objekt SO2</t>
  </si>
  <si>
    <t xml:space="preserve">-2,60</t>
  </si>
  <si>
    <t xml:space="preserve">3,18-2,30</t>
  </si>
  <si>
    <t xml:space="preserve">38</t>
  </si>
  <si>
    <t xml:space="preserve">771571810</t>
  </si>
  <si>
    <t xml:space="preserve">Demontáž podlah z dlaždic keramických kladených do malty</t>
  </si>
  <si>
    <t xml:space="preserve">-554210646</t>
  </si>
  <si>
    <t xml:space="preserve">2,938*6,17              "pro novou skladbu S8 - viz objekt SO2</t>
  </si>
  <si>
    <t xml:space="preserve">15-SO 059-02 - S02 - Spojovací chodba</t>
  </si>
  <si>
    <t xml:space="preserve">Soupis:</t>
  </si>
  <si>
    <t xml:space="preserve">15-SO 059-02.1 - Architektonicko - stavební a konstrukční řešení</t>
  </si>
  <si>
    <t xml:space="preserve">    2 - Zakládání</t>
  </si>
  <si>
    <t xml:space="preserve">    4 - Vodorovné konstrukce</t>
  </si>
  <si>
    <t xml:space="preserve">    6 - Úpravy povrchů, podlahy a osazování výplní</t>
  </si>
  <si>
    <t xml:space="preserve">    998 - Přesun hmot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62 - Konstrukce tesařské</t>
  </si>
  <si>
    <t xml:space="preserve">    763 - Konstrukce suché výstavby</t>
  </si>
  <si>
    <t xml:space="preserve">    776 - Podlahy povlakové</t>
  </si>
  <si>
    <t xml:space="preserve">    783 - Dokončovací práce - nátěry</t>
  </si>
  <si>
    <t xml:space="preserve">    784 - Dokončovací práce - malby a tapety</t>
  </si>
  <si>
    <t xml:space="preserve">    786 - Dokončovací práce - čalounické úpravy</t>
  </si>
  <si>
    <t xml:space="preserve">111201401</t>
  </si>
  <si>
    <t xml:space="preserve">Spálení křovin a stromů průměru kmene do 100 mm</t>
  </si>
  <si>
    <t xml:space="preserve">-923057557</t>
  </si>
  <si>
    <t xml:space="preserve">Spálení odstraněných křovin a stromů na hromadách průměru kmene do 100 mm pro jakoukoliv plochu</t>
  </si>
  <si>
    <t xml:space="preserve">111211131</t>
  </si>
  <si>
    <t xml:space="preserve">Spálení listnatého klestu se snášením D do 30 cm ve svahu do 1:3</t>
  </si>
  <si>
    <t xml:space="preserve">271167912</t>
  </si>
  <si>
    <t xml:space="preserve">Pálení větví stromů se snášením na hromady listnatých v rovině nebo ve svahu do 1:3, průměru kmene do 30 cm</t>
  </si>
  <si>
    <t xml:space="preserve">111212211</t>
  </si>
  <si>
    <t xml:space="preserve">Odstranění nevhodných dřevin do 100 m2 výšky do 1m s odstraněním pařezů v rovině nebo svahu 1:5</t>
  </si>
  <si>
    <t xml:space="preserve">-1496964732</t>
  </si>
  <si>
    <t xml:space="preserve">Odstranění nevhodných dřevin průměru kmene do 100 mm výšky do 1 m s odstraněním pařezu do 100 m2 v rovině nebo na svahu do 1:5</t>
  </si>
  <si>
    <t xml:space="preserve">20,00                    "předpoklad</t>
  </si>
  <si>
    <t xml:space="preserve">112151111</t>
  </si>
  <si>
    <t xml:space="preserve">Směrové kácení stromů s rozřezáním a odvětvením D kmene do 200 mm</t>
  </si>
  <si>
    <t xml:space="preserve">1809895654</t>
  </si>
  <si>
    <t xml:space="preserve">Pokácení stromu směrové v celku s odřezáním kmene a s odvětvením průměru kmene přes 100 do 200 mm</t>
  </si>
  <si>
    <t xml:space="preserve">112151512</t>
  </si>
  <si>
    <t xml:space="preserve">Řez a průklest stromů pomocí mobilní plošiny výšky do 15 m</t>
  </si>
  <si>
    <t xml:space="preserve">-153253615</t>
  </si>
  <si>
    <t xml:space="preserve">Řez a průklest stromů pomocí mobilní plošiny výšky stromu přes 10 do 15 m</t>
  </si>
  <si>
    <t xml:space="preserve">112201111</t>
  </si>
  <si>
    <t xml:space="preserve">Odstranění pařezů D do 0,2 m v rovině a svahu 1:5 s odklizením do 20 m a zasypáním jámy</t>
  </si>
  <si>
    <t xml:space="preserve">966610401</t>
  </si>
  <si>
    <t xml:space="preserve">Odstranění pařezu v rovině nebo na svahu do 1:5 o průměru pařezu na řezné ploše do 200 mm</t>
  </si>
  <si>
    <t xml:space="preserve">132201101</t>
  </si>
  <si>
    <t xml:space="preserve">Hloubení rýh š do 600 mm v hornině tř. 3 objemu do 100 m3</t>
  </si>
  <si>
    <t xml:space="preserve">-1612824692</t>
  </si>
  <si>
    <t xml:space="preserve">Hloubení zapažených i nezapažených rýh šířky do 600 mm s urovnáním dna do předepsaného profilu a spádu v hornině tř. 3 do 100 m3</t>
  </si>
  <si>
    <t xml:space="preserve">"viz výkr.č. D1, D1b - základy</t>
  </si>
  <si>
    <t xml:space="preserve">"xxxxxxxxxxxxxxxxxxxxxxxxxx</t>
  </si>
  <si>
    <t xml:space="preserve">0,40*0,70*2*3,14*5,835/4                  "-1,54 až -0,84</t>
  </si>
  <si>
    <t xml:space="preserve">0,40*0,70*2,562</t>
  </si>
  <si>
    <t xml:space="preserve">0,40*0,70*(1,848+8,25+1,908)</t>
  </si>
  <si>
    <t xml:space="preserve">0,65*0,70*1,50*2</t>
  </si>
  <si>
    <t xml:space="preserve">0,40*0,70*(5,672+12,663+11,921)</t>
  </si>
  <si>
    <t xml:space="preserve">0,40*0,70*7,476</t>
  </si>
  <si>
    <t xml:space="preserve">0,65*0,70*1,345</t>
  </si>
  <si>
    <t xml:space="preserve">0,40*0,70*(5,268+3,10)</t>
  </si>
  <si>
    <t xml:space="preserve">0,40*0,60*(4,873+2,70)                      "-1,19 až -0,59</t>
  </si>
  <si>
    <t xml:space="preserve">0,40*0,60*1,345                                  "-1,54 až -0,94</t>
  </si>
  <si>
    <t xml:space="preserve">0,40*0,45*1,50*2                                "-1,54 až -1,09</t>
  </si>
  <si>
    <t xml:space="preserve">0,40*0,60*(4,095+0,65+1,281)         "-1,54 až -0,90</t>
  </si>
  <si>
    <t xml:space="preserve">0,40*0,60*(0,561+0,95*2)</t>
  </si>
  <si>
    <t xml:space="preserve">0,40*0,60*(1,765+2,20)</t>
  </si>
  <si>
    <t xml:space="preserve">0,40*0,75*1,85                                      "-1,67 až -0,92</t>
  </si>
  <si>
    <t xml:space="preserve">0,40*0,70*1,85                                      "-1,803 až -1,103</t>
  </si>
  <si>
    <t xml:space="preserve">-28,272*0,05                           "odpočet ručního výkopu</t>
  </si>
  <si>
    <t xml:space="preserve">132201202</t>
  </si>
  <si>
    <t xml:space="preserve">Hloubení rýh š do 2000 mm v hornině tř. 3 objemu do 1000 m3</t>
  </si>
  <si>
    <t xml:space="preserve">383606939</t>
  </si>
  <si>
    <t xml:space="preserve">Hloubení zapažených i nezapažených rýh šířky přes 600 do 2 000 mm s urovnáním dna do předepsaného profilu a spádu v hornině tř. 3 přes 100 do 1 000 m3</t>
  </si>
  <si>
    <t xml:space="preserve">"tl. tvárnic 30cm</t>
  </si>
  <si>
    <t xml:space="preserve">1,30*0,40*2*3,14*5,835/4                        "-0,84 až -0,44</t>
  </si>
  <si>
    <t xml:space="preserve">1,30*0,40*(2,512+14,606)</t>
  </si>
  <si>
    <t xml:space="preserve">1,30*0,40*(5,272+12,963+11,971)</t>
  </si>
  <si>
    <t xml:space="preserve">1,30*0,40*(8,871+4,868+3,40)</t>
  </si>
  <si>
    <t xml:space="preserve">1,30*0,15*(4,868+2,80)                             "-0,59 až -0,44</t>
  </si>
  <si>
    <t xml:space="preserve">1,30*0,20*0,75                                           "-0,90 až -0,70</t>
  </si>
  <si>
    <t xml:space="preserve">"tl. tvárnic 20cm</t>
  </si>
  <si>
    <t xml:space="preserve">1,30*0,50*1,345                                      "-0,94 až -0,44 - viz řez C-C</t>
  </si>
  <si>
    <t xml:space="preserve">1,30*0,50*1,50*2                                        "-1,09 až -0,59 - viz řez B-B</t>
  </si>
  <si>
    <t xml:space="preserve">1,30*0,20*(3,845+1,581)                           "-0,90 až -0,70</t>
  </si>
  <si>
    <t xml:space="preserve">1,30*0,20*(0,616+0,865+1,60)</t>
  </si>
  <si>
    <t xml:space="preserve">1,30*0,20*0,50*1,65                                  "-1,92 až -1,72 - viz řez D-D</t>
  </si>
  <si>
    <t xml:space="preserve">1,30*0,30*1,65                                             "-1,103 až -0,803 - dtto</t>
  </si>
  <si>
    <t xml:space="preserve">"patky</t>
  </si>
  <si>
    <t xml:space="preserve">1,25*0,80*0,80*2                       "-1,85 až -0,60</t>
  </si>
  <si>
    <t xml:space="preserve">132212101</t>
  </si>
  <si>
    <t xml:space="preserve">Hloubení rýh š do 600 mm ručním nebo pneum nářadím v soudržných horninách tř. 3</t>
  </si>
  <si>
    <t xml:space="preserve">-1218732484</t>
  </si>
  <si>
    <t xml:space="preserve">Hloubení zapažených i nezapažených rýh šířky do 600 mm ručním nebo pneumatickým nářadím s urovnáním dna do předepsaného profilu a spádu v horninách tř. 3 soudržných</t>
  </si>
  <si>
    <t xml:space="preserve">28,272*0,05              "cca 5% ruční výkop</t>
  </si>
  <si>
    <t xml:space="preserve">162201102</t>
  </si>
  <si>
    <t xml:space="preserve">Vodorovné přemístění do 50 m výkopku/sypaniny z horniny tř. 1 až 4</t>
  </si>
  <si>
    <t xml:space="preserve">-1269214413</t>
  </si>
  <si>
    <t xml:space="preserve">Vodorovné přemístění výkopku nebo sypaniny po suchu na obvyklém dopravním prostředku, bez naložení výkopku, avšak se složením bez rozhrnutí z horniny tř. 1 až 4 na vzdálenost přes 20 do 50 m</t>
  </si>
  <si>
    <t xml:space="preserve">26,858+47,469+1,414                   "celkový výkop - na meziskládku</t>
  </si>
  <si>
    <t xml:space="preserve">6,899+35,737+5,426                      "pro zpětné zásypy</t>
  </si>
  <si>
    <t xml:space="preserve">162301411</t>
  </si>
  <si>
    <t xml:space="preserve">Vodorovné přemístění kmenů stromů listnatých do 5 km D kmene do 300 mm</t>
  </si>
  <si>
    <t xml:space="preserve">-1169407849</t>
  </si>
  <si>
    <t xml:space="preserve">Vodorovné přemístění větví, kmenů nebo pařezů s naložením, složením a dopravou do 5000 m kmenů stromů listnatých, průměru přes 100 do 300 mm</t>
  </si>
  <si>
    <t xml:space="preserve">162301421</t>
  </si>
  <si>
    <t xml:space="preserve">Vodorovné přemístění pařezů do 5 km D do 300 mm</t>
  </si>
  <si>
    <t xml:space="preserve">1234721269</t>
  </si>
  <si>
    <t xml:space="preserve">Vodorovné přemístění větví, kmenů nebo pařezů s naložením, složením a dopravou do 5000 m pařezů kmenů, průměru přes 100 do 300 mm</t>
  </si>
  <si>
    <t xml:space="preserve">167101101</t>
  </si>
  <si>
    <t xml:space="preserve">Nakládání výkopku z hornin tř. 1 až 4 do 100 m3</t>
  </si>
  <si>
    <t xml:space="preserve">-1489470431</t>
  </si>
  <si>
    <t xml:space="preserve">Nakládání, skládání a překládání neulehlého výkopku nebo sypaniny nakládání, množství do 100 m3, z hornin tř. 1 až 4</t>
  </si>
  <si>
    <t xml:space="preserve">171101105</t>
  </si>
  <si>
    <t xml:space="preserve">Uložení sypaniny z hornin soudržných do násypů zhutněných do 103 % PS</t>
  </si>
  <si>
    <t xml:space="preserve">-476806785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103 % PS</t>
  </si>
  <si>
    <t xml:space="preserve">"předpoklad z vykopané zeminy</t>
  </si>
  <si>
    <t xml:space="preserve">"xxxxxxxxxxxxxxxxxxxx</t>
  </si>
  <si>
    <t xml:space="preserve">0,95*0,20*0,5*1,50*2            "venkovní rampy . viz řez B - základy</t>
  </si>
  <si>
    <t xml:space="preserve">0,20*0,80*1,50*2</t>
  </si>
  <si>
    <t xml:space="preserve">9,00*0,55*0,5*1,65                "dtto - viz řez D - základy</t>
  </si>
  <si>
    <t xml:space="preserve">-0,20*0,30*1,65</t>
  </si>
  <si>
    <t xml:space="preserve">1,00*0,50*0,5*4,095              "viz řez D - výkr.č. D6</t>
  </si>
  <si>
    <t xml:space="preserve">1,00*0,50*0,5*9,00*0,5          "podél rampy vstupu</t>
  </si>
  <si>
    <t xml:space="preserve">171201201</t>
  </si>
  <si>
    <t xml:space="preserve">Uložení sypaniny na skládky</t>
  </si>
  <si>
    <t xml:space="preserve">2116841180</t>
  </si>
  <si>
    <t xml:space="preserve">"zbývající zemina uloženo v areálu - předpoklad pro další použití</t>
  </si>
  <si>
    <t xml:space="preserve">26,858+47,469+1,414                   "celkový výkop </t>
  </si>
  <si>
    <t xml:space="preserve">-(6,899+35,737+5,426)                   "pro zpětné zásypy</t>
  </si>
  <si>
    <t xml:space="preserve">174101101</t>
  </si>
  <si>
    <t xml:space="preserve">Zásyp jam, šachet rýh nebo kolem objektů sypaninou se zhutněním</t>
  </si>
  <si>
    <t xml:space="preserve">1252421088</t>
  </si>
  <si>
    <t xml:space="preserve">Zásyp sypaninou z jakékoliv horniny s uložením výkopku ve vrstvách se zhutněním jam, šachet, rýh nebo kolem objektů v těchto vykopávkách</t>
  </si>
  <si>
    <t xml:space="preserve">47,469                        "celkový výkop</t>
  </si>
  <si>
    <t xml:space="preserve">"odpočet  tvárnic tl. 30cm</t>
  </si>
  <si>
    <t xml:space="preserve">-0,30*0,40*2*3,14*5,835/4                        "-0,84 až -0,44</t>
  </si>
  <si>
    <t xml:space="preserve">-0,30*0,40*(2,512+14,606)</t>
  </si>
  <si>
    <t xml:space="preserve">-0,30*0,40*(5,272+12,963+11,971)</t>
  </si>
  <si>
    <t xml:space="preserve">-0,30*0,40*(8,871+4,868+3,40)</t>
  </si>
  <si>
    <t xml:space="preserve">-0,30*0,15*(4,868+2,80)                             "-0,59 až -0,44</t>
  </si>
  <si>
    <t xml:space="preserve">-0,30*0,20*0,75                                           "-0,90 až -0,70</t>
  </si>
  <si>
    <t xml:space="preserve">-0,20*0,50*1,345                                      "-0,94 až -0,44 - viz řez C-C</t>
  </si>
  <si>
    <t xml:space="preserve">-0,20*0,50*1,50*2                                        "-1,09 až -0,59 - viz řez B-B</t>
  </si>
  <si>
    <t xml:space="preserve">-0,20*0,20*(3,845+1,581)                           "-0,90 až -0,70</t>
  </si>
  <si>
    <t xml:space="preserve">-0,20*0,20*(0,616+0,865+1,60)</t>
  </si>
  <si>
    <t xml:space="preserve">-0,20*0,20*0,50*1,65                                  "-1,92 až -1,72 - viz řez D-D</t>
  </si>
  <si>
    <t xml:space="preserve">-0,20*0,30*1,65                                             "-1,103 až -0,803 - dtto</t>
  </si>
  <si>
    <t xml:space="preserve">-1,25*0,80*0,80*2                       "patky</t>
  </si>
  <si>
    <t xml:space="preserve">174101102</t>
  </si>
  <si>
    <t xml:space="preserve">Zásyp v uzavřených prostorech sypaninou se zhutněním</t>
  </si>
  <si>
    <t xml:space="preserve">-1791565020</t>
  </si>
  <si>
    <t xml:space="preserve">Zásyp sypaninou z jakékoliv horniny s uložením výkopku ve vrstvách se zhutněním v uzavřených prostorách s urovnáním povrchu zásypu</t>
  </si>
  <si>
    <t xml:space="preserve">"předpoklad - ze stávající vykopané zeminy</t>
  </si>
  <si>
    <t xml:space="preserve">"xxxxxxxxxxxxxxxxxx</t>
  </si>
  <si>
    <t xml:space="preserve">0,40*16,00                                           "vstup - skladba S11</t>
  </si>
  <si>
    <t xml:space="preserve">-0,20*0,40*(3,845+1,581)                  "odpočet tvárnic</t>
  </si>
  <si>
    <t xml:space="preserve">-0,20*0,40*(0,616+0,865+1,60)</t>
  </si>
  <si>
    <t xml:space="preserve">-0,20*0,40*0,85*3     </t>
  </si>
  <si>
    <t xml:space="preserve">-0,30*0,40*0,75</t>
  </si>
  <si>
    <t xml:space="preserve">181951102</t>
  </si>
  <si>
    <t xml:space="preserve">Úprava pláně v hornině tř. 1 až 4 se zhutněním</t>
  </si>
  <si>
    <t xml:space="preserve">2040986856</t>
  </si>
  <si>
    <t xml:space="preserve">Úprava pláně vyrovnáním výškových rozdílů v hornině tř. 1 až 4 se zhutněním</t>
  </si>
  <si>
    <t xml:space="preserve">"viz výkr. D1 - základy</t>
  </si>
  <si>
    <t xml:space="preserve">"xxxxxxxxxxxxxxxxxxx</t>
  </si>
  <si>
    <t xml:space="preserve">6,79*8,40</t>
  </si>
  <si>
    <t xml:space="preserve">8,82*3,47</t>
  </si>
  <si>
    <t xml:space="preserve">3,64*12,663</t>
  </si>
  <si>
    <t xml:space="preserve">2,162*6,05</t>
  </si>
  <si>
    <t xml:space="preserve">3,14*(6,05)^2/4</t>
  </si>
  <si>
    <t xml:space="preserve">1,85*9,00                 "vnější rampa  - viz řez D</t>
  </si>
  <si>
    <t xml:space="preserve">1,50*3,20*2              "dtto - viz řez B</t>
  </si>
  <si>
    <t xml:space="preserve">16,50                         "vstup</t>
  </si>
  <si>
    <t xml:space="preserve">182201101</t>
  </si>
  <si>
    <t xml:space="preserve">Svahování násypů</t>
  </si>
  <si>
    <t xml:space="preserve">1099065663</t>
  </si>
  <si>
    <t xml:space="preserve">Svahování trvalých svahů do projektovaných profilů s potřebným přemístěním výkopku při svahování násypů v jakékoliv hornině</t>
  </si>
  <si>
    <t xml:space="preserve">Zakládání</t>
  </si>
  <si>
    <t xml:space="preserve">271532212</t>
  </si>
  <si>
    <t xml:space="preserve">Podsyp pod základové konstrukce se zhutněním z hrubého kameniva frakce 16 až 32 mm</t>
  </si>
  <si>
    <t xml:space="preserve">1183631004</t>
  </si>
  <si>
    <t xml:space="preserve">Podsyp pod základové konstrukce se zhutněním a urovnáním povrchu z kameniva hrubého, frakce 16 - 32 mm</t>
  </si>
  <si>
    <t xml:space="preserve">0,40*0,10*2*3,14*5,835/4                  "-1,54 až -1,44</t>
  </si>
  <si>
    <t xml:space="preserve">0,40*0,10*2,562</t>
  </si>
  <si>
    <t xml:space="preserve">0,40*0,10*(1,848+8,25+1,908)</t>
  </si>
  <si>
    <t xml:space="preserve">0,65*0,10*1,50*2</t>
  </si>
  <si>
    <t xml:space="preserve">0,40*0,10*(5,672+12,663+11,921)</t>
  </si>
  <si>
    <t xml:space="preserve">0,40*0,10*7,476</t>
  </si>
  <si>
    <t xml:space="preserve">0,65*0,10*1,345</t>
  </si>
  <si>
    <t xml:space="preserve">0,40*0,10*(5,268+3,10)</t>
  </si>
  <si>
    <t xml:space="preserve">0,40*0,10*(4,873+2,70)                      "-1,19 až -1,09</t>
  </si>
  <si>
    <t xml:space="preserve">0,40*0,10*1,345                                  "-1,54 až -1,44</t>
  </si>
  <si>
    <t xml:space="preserve">0,40*0,10*1,50*2                                "-1,54 až -1,44</t>
  </si>
  <si>
    <t xml:space="preserve">0,40*0,10*(4,095+0,65+1,281)   </t>
  </si>
  <si>
    <t xml:space="preserve">0,40*0,10*(0,561+0,95*2)</t>
  </si>
  <si>
    <t xml:space="preserve">0,40*0,10*(1,765+2,20)</t>
  </si>
  <si>
    <t xml:space="preserve">0,40*0,10*1,85                                      "-1,67 až -1,57</t>
  </si>
  <si>
    <t xml:space="preserve">0,40*0,10*1,85                                      "-1,803 až -1,703</t>
  </si>
  <si>
    <t xml:space="preserve">0,10*0,80*0,80*2                                 "patky -1,95 až -1,85</t>
  </si>
  <si>
    <t xml:space="preserve">274313711</t>
  </si>
  <si>
    <t xml:space="preserve">Základové pásy z betonu tř. C 20/25</t>
  </si>
  <si>
    <t xml:space="preserve">430562203</t>
  </si>
  <si>
    <t xml:space="preserve">Základy z betonu prostého pasy betonu kamenem neprokládaného tř. C 20/25</t>
  </si>
  <si>
    <t xml:space="preserve">0,30*0,16*(3,80+0,90)              "pod stěnou D23, D24</t>
  </si>
  <si>
    <t xml:space="preserve">0,35*0,20*(3,60+0,90)              "pod stěnou S13</t>
  </si>
  <si>
    <t xml:space="preserve">274321411</t>
  </si>
  <si>
    <t xml:space="preserve">Základové pasy ze ŽB tř. C 20/25</t>
  </si>
  <si>
    <t xml:space="preserve">-435838820</t>
  </si>
  <si>
    <t xml:space="preserve">Základy z betonu železového (bez výztuže) pasy z betonu bez zvláštních nároků na vliv prostředí (X0, XC) tř. C 20/25</t>
  </si>
  <si>
    <t xml:space="preserve">0,40*0,60*2*3,14*5,835/4                  "-1,44 až -0,84</t>
  </si>
  <si>
    <t xml:space="preserve">0,40*0,60*2,562</t>
  </si>
  <si>
    <t xml:space="preserve">0,40*0,60*(1,848+8,25+1,908)</t>
  </si>
  <si>
    <t xml:space="preserve">0,65*0,60*1,50*2</t>
  </si>
  <si>
    <t xml:space="preserve">0,40*0,60*(5,672+12,663+11,921)</t>
  </si>
  <si>
    <t xml:space="preserve">0,40*0,60*7,476</t>
  </si>
  <si>
    <t xml:space="preserve">0,65*0,60*1,345</t>
  </si>
  <si>
    <t xml:space="preserve">0,40*0,60*(5,268+3,10)</t>
  </si>
  <si>
    <t xml:space="preserve">0,40*0,50*(4,873+2,70)                      "-1,09 až -0,59</t>
  </si>
  <si>
    <t xml:space="preserve">0,40*0,50*1,345                                  "-1,44 až -0,94</t>
  </si>
  <si>
    <t xml:space="preserve">0,40*0,35*1,50*2                                "-1,44 až -1,09</t>
  </si>
  <si>
    <t xml:space="preserve">0,40*0,50*(4,095+0,65+1,281)         "-1,44 až -0,90</t>
  </si>
  <si>
    <t xml:space="preserve">0,40*0,50*(0,561+0,95*2)</t>
  </si>
  <si>
    <t xml:space="preserve">0,40*0,50*(1,765+2,20)</t>
  </si>
  <si>
    <t xml:space="preserve">0,40*0,65*1,85                                      "-1,57 až -0,92</t>
  </si>
  <si>
    <t xml:space="preserve">0,40*0,60*1,85                                      "-1,703 až -1,103</t>
  </si>
  <si>
    <t xml:space="preserve">24,072*0,05                                "+5% betonáž do výkopu</t>
  </si>
  <si>
    <t xml:space="preserve">274351215</t>
  </si>
  <si>
    <t xml:space="preserve">Zřízení bednění stěn základových pasů</t>
  </si>
  <si>
    <t xml:space="preserve">570140771</t>
  </si>
  <si>
    <t xml:space="preserve">Bednění základových stěn pasů svislé nebo šikmé (odkloněné), půdorysně přímé nebo zalomené ve volných nebo zapažených jámách, rýhách, šachtách, včetně případných vzpěr zřízení</t>
  </si>
  <si>
    <t xml:space="preserve">0,16*(3,80+0,90)*2              "pod stěnou D23, D24</t>
  </si>
  <si>
    <t xml:space="preserve">0,20*(3,60+0,90)*2              "pod stěnou S13</t>
  </si>
  <si>
    <t xml:space="preserve">274351216</t>
  </si>
  <si>
    <t xml:space="preserve">Odstranění bednění stěn základových pasů</t>
  </si>
  <si>
    <t xml:space="preserve">583801094</t>
  </si>
  <si>
    <t xml:space="preserve">Bednění základových stěn pasů svislé nebo šikmé (odkloněné), půdorysně přímé nebo zalomené ve volných nebo zapažených jámách, rýhách, šachtách, včetně případných vzpěr odstranění</t>
  </si>
  <si>
    <t xml:space="preserve">274361821</t>
  </si>
  <si>
    <t xml:space="preserve">Výztuž základových pásů betonářskou ocelí 10 505 (R)</t>
  </si>
  <si>
    <t xml:space="preserve">-826340150</t>
  </si>
  <si>
    <t xml:space="preserve">Výztuž základů pasů z betonářské oceli 10 505 (R) nebo BSt 500</t>
  </si>
  <si>
    <t xml:space="preserve">"viz výkr.č. D1b</t>
  </si>
  <si>
    <t xml:space="preserve">"xxxxxxxxxxxxxxxx</t>
  </si>
  <si>
    <t xml:space="preserve">1063,57/1000</t>
  </si>
  <si>
    <t xml:space="preserve">275313711</t>
  </si>
  <si>
    <t xml:space="preserve">Základové patky z betonu tř. C 20/25</t>
  </si>
  <si>
    <t xml:space="preserve">867816945</t>
  </si>
  <si>
    <t xml:space="preserve">Základy z betonu prostého patky a bloky z betonu kamenem neprokládaného tř. C 20/25</t>
  </si>
  <si>
    <t xml:space="preserve">"viz výkr.č. D1 - základy</t>
  </si>
  <si>
    <t xml:space="preserve">1,60*0,05                                 "+5% betonáž do výkopu</t>
  </si>
  <si>
    <t xml:space="preserve">279113142</t>
  </si>
  <si>
    <t xml:space="preserve">Základová zeď tl do 200 mm z tvárnic ztraceného bednění včetně výplně z betonu tř. C 20/25</t>
  </si>
  <si>
    <t xml:space="preserve">1397178185</t>
  </si>
  <si>
    <t xml:space="preserve">Základové zdi z tvárnic ztraceného bednění včetně výplně z betonu bez zvláštních nároků na vliv prostředí (X0, XC) třídy C 16/20, tloušťky zdiva přes 150 do 200 mm</t>
  </si>
  <si>
    <t xml:space="preserve">0,50*1,345                                         "-0,94 až -0,44 - viz řez C-C</t>
  </si>
  <si>
    <t xml:space="preserve">0,75*1,345                                        "-0,84 až -0,09 - dtto</t>
  </si>
  <si>
    <t xml:space="preserve">0,50*1,50*2                                        "-1,09 až -0,59 - viz řez B-B</t>
  </si>
  <si>
    <t xml:space="preserve">0,70*1,50*2                                        "0,84 až -0,14 - dtto</t>
  </si>
  <si>
    <t xml:space="preserve">0,75*(3,845+1,581)                           "-0,90 až -0,15</t>
  </si>
  <si>
    <t xml:space="preserve">0,75*(0,616+0,865+1,60)</t>
  </si>
  <si>
    <t xml:space="preserve">0,477*0,85*3                                      "-0,90 až -0,21 až -0,635 - šikmina</t>
  </si>
  <si>
    <t xml:space="preserve">0,50*1,65                                            "-1,92 až -1,42 - viz řez D-D</t>
  </si>
  <si>
    <t xml:space="preserve">0,40*1,65                                             "-1,103 až -0,703 - dtto</t>
  </si>
  <si>
    <t xml:space="preserve">279113144</t>
  </si>
  <si>
    <t xml:space="preserve">Základová zeď tl do 300 mm z tvárnic ztraceného bednění včetně výplně z betonu tř. C 20/25</t>
  </si>
  <si>
    <t xml:space="preserve">-1223283608</t>
  </si>
  <si>
    <t xml:space="preserve">Základové zdi z tvárnic ztraceného bednění včetně výplně z betonu bez zvláštních nároků na vliv prostředí (X0, XC) třídy C 20/25, tloušťky zdiva přes 250 do 300 mm</t>
  </si>
  <si>
    <t xml:space="preserve">0,50*2*3,14*5,835/4                        "-0,84 až -0,34</t>
  </si>
  <si>
    <t xml:space="preserve">0,50*(2,512+15,056)</t>
  </si>
  <si>
    <t xml:space="preserve">0,50*(5,272+12,963+11,971)</t>
  </si>
  <si>
    <t xml:space="preserve">0,50*(8,871+4,868+3,40)</t>
  </si>
  <si>
    <t xml:space="preserve">0,25*(4,868+2,80)                             "-0,59 až -0,34</t>
  </si>
  <si>
    <t xml:space="preserve">0,75*0,75                                           "-0,90 až -0,15</t>
  </si>
  <si>
    <t xml:space="preserve">317121351</t>
  </si>
  <si>
    <t xml:space="preserve">Montáž ŽB překladů prefabrikovaných do rýh světlosti otvoru do 2400 mm</t>
  </si>
  <si>
    <t xml:space="preserve">-675376365</t>
  </si>
  <si>
    <t xml:space="preserve">Montáž překladů ze železobetonových prefabrikátů dodatečně do připravených rýh, světlosti otvoru přes 1800 do 2400 mm</t>
  </si>
  <si>
    <t xml:space="preserve">1              "viz řez A-A - v místě dveří D4</t>
  </si>
  <si>
    <t xml:space="preserve">M</t>
  </si>
  <si>
    <t xml:space="preserve">5932110</t>
  </si>
  <si>
    <t xml:space="preserve">překlad železobetonový prefabrikovaný  260x14x14 cm</t>
  </si>
  <si>
    <t xml:space="preserve">-496103580</t>
  </si>
  <si>
    <t xml:space="preserve">1,000*1,01</t>
  </si>
  <si>
    <t xml:space="preserve">342272523</t>
  </si>
  <si>
    <t xml:space="preserve">Příčky tl 150 mm z pórobetonových přesných hladkých příčkovek objemové hmotnosti 500 kg/m3</t>
  </si>
  <si>
    <t xml:space="preserve">-1345034544</t>
  </si>
  <si>
    <t xml:space="preserve">Příčky z pórobetonových přesných příčkovek (YTONG) hladkých, objemové hmotnosti 500 kg/m3 na tenké maltové lože, tloušťky příčky 150 mm</t>
  </si>
  <si>
    <t xml:space="preserve">4,50           "skladba S13</t>
  </si>
  <si>
    <t xml:space="preserve">"podezdívka rampy</t>
  </si>
  <si>
    <t xml:space="preserve">9,00*0,563*0,5</t>
  </si>
  <si>
    <t xml:space="preserve">0,563*(1,63+0,92)</t>
  </si>
  <si>
    <t xml:space="preserve">0,92*0,057*0,5</t>
  </si>
  <si>
    <t xml:space="preserve">349231810</t>
  </si>
  <si>
    <t xml:space="preserve">Přizdívka ostění z cihel tl do 150 mm</t>
  </si>
  <si>
    <t xml:space="preserve">1600760487</t>
  </si>
  <si>
    <t xml:space="preserve">Přizdívka z cihel ostění s ozubem ve vybouraných otvorech, s vysekáním kapes pro zavázaní přes 80 do 150 mm</t>
  </si>
  <si>
    <t xml:space="preserve">0,45*3,00*2               "viz výkr.č. D2 - pozn. 1</t>
  </si>
  <si>
    <t xml:space="preserve">Vodorovné konstrukce</t>
  </si>
  <si>
    <t xml:space="preserve">413941123</t>
  </si>
  <si>
    <t xml:space="preserve">Osazování ocelových válcovaných nosníků stropů I, IE, U, UE nebo L do č. 22</t>
  </si>
  <si>
    <t xml:space="preserve">-79836178</t>
  </si>
  <si>
    <t xml:space="preserve">Osazování ocelových válcovaných nosníků ve stropech I nebo IE nebo U nebo UE nebo L č. 14 až 22 nebo výšky do 220 mm</t>
  </si>
  <si>
    <t xml:space="preserve">6,35*61,30/1000                     "viz výkr.č. D7</t>
  </si>
  <si>
    <t xml:space="preserve">130109800</t>
  </si>
  <si>
    <t xml:space="preserve">ocel profilová HE-B, v jakosti 11 375, h=200 mm</t>
  </si>
  <si>
    <t xml:space="preserve">2032655987</t>
  </si>
  <si>
    <t xml:space="preserve">ocel profilová v jakosti 11 375 ocel profilová H ocel profilová HE-B h=200 mm</t>
  </si>
  <si>
    <t xml:space="preserve">P</t>
  </si>
  <si>
    <t xml:space="preserve">Poznámka k položce:
Hmotnost: 61,30 kg/m</t>
  </si>
  <si>
    <t xml:space="preserve">6,35*61,30/1000*1,08                     "viz výkr.č. D7</t>
  </si>
  <si>
    <t xml:space="preserve">Úpravy povrchů, podlahy a osazování výplní</t>
  </si>
  <si>
    <t xml:space="preserve">612142001</t>
  </si>
  <si>
    <t xml:space="preserve">Potažení vnitřních stěn sklovláknitým pletivem vtlačeným do tenkovrstvé hmoty</t>
  </si>
  <si>
    <t xml:space="preserve">-778480470</t>
  </si>
  <si>
    <t xml:space="preserve">Potažení vnitřních ploch pletivem v ploše nebo pruzích, na plném podkladu sklovláknitým vtlačením do tmelu stěn</t>
  </si>
  <si>
    <t xml:space="preserve">612311131</t>
  </si>
  <si>
    <t xml:space="preserve">Potažení vnitřních stěn vápenným štukem tloušťky do 3 mm</t>
  </si>
  <si>
    <t xml:space="preserve">354270475</t>
  </si>
  <si>
    <t xml:space="preserve">Potažení vnitřních ploch štukem tloušťky do 3 mm svislých konstrukcí stěn</t>
  </si>
  <si>
    <t xml:space="preserve">612321141</t>
  </si>
  <si>
    <t xml:space="preserve">Vápenocementová omítka štuková dvouvrstvá vnitřních stěn nanášená ručně</t>
  </si>
  <si>
    <t xml:space="preserve">1694553068</t>
  </si>
  <si>
    <t xml:space="preserve">Omítka vápenocementová vnitřních ploch nanášená ručně dvouvrstvá, tloušťky jádrové omítky do 10 mm a tloušťky štuku do 3 mm štuková svislých konstrukcí stěn</t>
  </si>
  <si>
    <t xml:space="preserve">612325302</t>
  </si>
  <si>
    <t xml:space="preserve">Vápenocementová štuková omítka ostění nebo nadpraží</t>
  </si>
  <si>
    <t xml:space="preserve">-1222367555</t>
  </si>
  <si>
    <t xml:space="preserve">Vápenocementová nebo vápenná omítka ostění nebo nadpraží štuková</t>
  </si>
  <si>
    <t xml:space="preserve">0,45*(2,20+2,80*2)            "m.č. 101 - u dveří D4</t>
  </si>
  <si>
    <t xml:space="preserve">39</t>
  </si>
  <si>
    <t xml:space="preserve">619995001</t>
  </si>
  <si>
    <t xml:space="preserve">Začištění omítek kolem oken, dveří, podlah nebo obkladů</t>
  </si>
  <si>
    <t xml:space="preserve">-156967525</t>
  </si>
  <si>
    <t xml:space="preserve">Začištění omítek (s dodáním hmot) kolem oken, dveří, podlah, obkladů apod.</t>
  </si>
  <si>
    <t xml:space="preserve">(2,02*2+1,50)*2             "nové dveře - půdorys 1.NP - jídelna</t>
  </si>
  <si>
    <t xml:space="preserve">40</t>
  </si>
  <si>
    <t xml:space="preserve">621211061</t>
  </si>
  <si>
    <t xml:space="preserve">Montáž zateplení vnějších podhledů z polystyrénových desek tl přes 240 mm</t>
  </si>
  <si>
    <t xml:space="preserve">365587233</t>
  </si>
  <si>
    <t xml:space="preserve">Montáž kontaktního zateplení z polystyrenových desek nebo z kombinovaných desek na vnější podhledy, tloušťky desek přes 240 mm</t>
  </si>
  <si>
    <t xml:space="preserve">"viz tabulka podlah</t>
  </si>
  <si>
    <t xml:space="preserve">"výměra - projektant</t>
  </si>
  <si>
    <t xml:space="preserve">"xxxxxxxxxxxxxxxxxxxxx</t>
  </si>
  <si>
    <t xml:space="preserve">17,30                "vodorovná část - skladba S8</t>
  </si>
  <si>
    <t xml:space="preserve">5,80                 "šiknina schodiště</t>
  </si>
  <si>
    <t xml:space="preserve">41</t>
  </si>
  <si>
    <t xml:space="preserve">283722930</t>
  </si>
  <si>
    <t xml:space="preserve">deska z pěnového polystyrenu EPS 70S Z 1000 x 500 x 1000 mm</t>
  </si>
  <si>
    <t xml:space="preserve">-1333871273</t>
  </si>
  <si>
    <t xml:space="preserve">desky z lehčených plastů desky z pěnového polystyrénu - samozhášivého typ EPS 70S stabil, objemová hmotnost 15 - 20 kg/m3 tepelně izolační desky pro izolace ploché střechy nebo podlahy rozměr 1000 x 500 mm, lambda=0,039 [W / m K] formát 1000 x 500 (1000) mm</t>
  </si>
  <si>
    <t xml:space="preserve">Poznámka k položce:
lambda=0,039 [W / m K]</t>
  </si>
  <si>
    <t xml:space="preserve">17,30*1,02                "vodorovná část - skladba S8</t>
  </si>
  <si>
    <t xml:space="preserve">42</t>
  </si>
  <si>
    <t xml:space="preserve">283764220</t>
  </si>
  <si>
    <t xml:space="preserve">deska z extrudovaného polystyrénu XPS tl. 100 mm</t>
  </si>
  <si>
    <t xml:space="preserve">-1110770764</t>
  </si>
  <si>
    <t xml:space="preserve">5,80*1,02                "šiknina schodiště - skladba S8</t>
  </si>
  <si>
    <t xml:space="preserve">43</t>
  </si>
  <si>
    <t xml:space="preserve">283764252</t>
  </si>
  <si>
    <t xml:space="preserve">deska z extrudovaného polystyrénu  XPS tl. 150 mm</t>
  </si>
  <si>
    <t xml:space="preserve">-1371610435</t>
  </si>
  <si>
    <t xml:space="preserve">44</t>
  </si>
  <si>
    <t xml:space="preserve">621611100</t>
  </si>
  <si>
    <t xml:space="preserve">Nátěr pro venkovní použití sádrovláknitých desek</t>
  </si>
  <si>
    <t xml:space="preserve">-1155355700</t>
  </si>
  <si>
    <t xml:space="preserve">Ochranný nátěr vnějších omítaných ploch nanášený ručně dvojnásobný, včetně penetrace odolný vůči povětrnostním vlivům a UV záření, jakéhokoliv odstínu silikonový podhledů</t>
  </si>
  <si>
    <t xml:space="preserve">"- barva žlutá: RAL 1018 - nutný souhlas ADI</t>
  </si>
  <si>
    <t xml:space="preserve">"- viz tabulka skladeb</t>
  </si>
  <si>
    <t xml:space="preserve">"- výměra - projektant</t>
  </si>
  <si>
    <t xml:space="preserve">"xxxxxxxxxxxxxxxxxxxxxxxx</t>
  </si>
  <si>
    <t xml:space="preserve">6,86                       "skladba S12</t>
  </si>
  <si>
    <t xml:space="preserve">45</t>
  </si>
  <si>
    <t xml:space="preserve">621-PC01</t>
  </si>
  <si>
    <t xml:space="preserve">M+D Fasádní obklad - cementotřískové desky tl. 20mm bez finální povrchové úpravy vč. dřevěného roštu 40/60 (obkladu ostění) - kompletní provedení</t>
  </si>
  <si>
    <t xml:space="preserve">1684350915</t>
  </si>
  <si>
    <t xml:space="preserve">"viz tabulka skladeb</t>
  </si>
  <si>
    <t xml:space="preserve">"skladba S1, S5</t>
  </si>
  <si>
    <t xml:space="preserve">5,71*5,39                            "pohled JV</t>
  </si>
  <si>
    <t xml:space="preserve">-0,80*0,665</t>
  </si>
  <si>
    <t xml:space="preserve">-0,78*2,38</t>
  </si>
  <si>
    <t xml:space="preserve">-3,00*2,38</t>
  </si>
  <si>
    <t xml:space="preserve">4,20*(12,663-2,056)</t>
  </si>
  <si>
    <t xml:space="preserve">3,30*2,056</t>
  </si>
  <si>
    <t xml:space="preserve">-4,10*3,00</t>
  </si>
  <si>
    <t xml:space="preserve">-2,90*3,00</t>
  </si>
  <si>
    <t xml:space="preserve">0,90*3,216                          "atika vstupu</t>
  </si>
  <si>
    <t xml:space="preserve">4,22*4,829</t>
  </si>
  <si>
    <t xml:space="preserve">-1,00*1,30</t>
  </si>
  <si>
    <t xml:space="preserve">4,32*3,13</t>
  </si>
  <si>
    <t xml:space="preserve">4,22*8,726               </t>
  </si>
  <si>
    <t xml:space="preserve">4,82*1,008                             "pohled Jz</t>
  </si>
  <si>
    <t xml:space="preserve">-0,65*0,78*0,5</t>
  </si>
  <si>
    <t xml:space="preserve">3,02*(5,207-1,008)</t>
  </si>
  <si>
    <t xml:space="preserve">-3,30*3,00</t>
  </si>
  <si>
    <t xml:space="preserve">0,90*(2,62+5,191)                "atika vstupu</t>
  </si>
  <si>
    <t xml:space="preserve">4,365*11,876</t>
  </si>
  <si>
    <t xml:space="preserve">-2,90*3,00*3</t>
  </si>
  <si>
    <t xml:space="preserve">4,05*3,438                           "pohled SZ</t>
  </si>
  <si>
    <t xml:space="preserve">3,90*(1,50+6,72+1,50)</t>
  </si>
  <si>
    <t xml:space="preserve">4,05*1,753</t>
  </si>
  <si>
    <t xml:space="preserve">-(1,50*3,00*2+3,00*3,00*2)</t>
  </si>
  <si>
    <t xml:space="preserve">4,05*2,092</t>
  </si>
  <si>
    <t xml:space="preserve">4,05*2*3,14*6,125/4</t>
  </si>
  <si>
    <t xml:space="preserve">4,94*(6,055-2,70)</t>
  </si>
  <si>
    <t xml:space="preserve">5,24*2,70</t>
  </si>
  <si>
    <t xml:space="preserve">-1,00*2,38</t>
  </si>
  <si>
    <t xml:space="preserve">0,90*7,20                                        "viz skladba S10</t>
  </si>
  <si>
    <t xml:space="preserve">46</t>
  </si>
  <si>
    <t xml:space="preserve">621-PC02</t>
  </si>
  <si>
    <t xml:space="preserve">M+D Lezecká stěna - skladba viz fasáda S1 - cementotřískové desky tl. 24mm bez finální povrchové úpravy vč. 100 chytů - kompletní provedení</t>
  </si>
  <si>
    <t xml:space="preserve">2124581330</t>
  </si>
  <si>
    <t xml:space="preserve">chyty lepeny dvousložkovým epoxidovým lepidlem +</t>
  </si>
  <si>
    <t xml:space="preserve">+ 2pojistné vruty</t>
  </si>
  <si>
    <t xml:space="preserve">stěna v oblouku</t>
  </si>
  <si>
    <t xml:space="preserve">xxxxxxxxxxxxxxxxxxxx</t>
  </si>
  <si>
    <t xml:space="preserve">16,00</t>
  </si>
  <si>
    <t xml:space="preserve">47</t>
  </si>
  <si>
    <t xml:space="preserve">621-PC03</t>
  </si>
  <si>
    <t xml:space="preserve">M+D mřížka ochranná proti škůdcům šířky 40mm, plastová (do vzduchové mezery provětrávané fasády)</t>
  </si>
  <si>
    <t xml:space="preserve">-1164272205</t>
  </si>
  <si>
    <t xml:space="preserve">48</t>
  </si>
  <si>
    <t xml:space="preserve">631311125</t>
  </si>
  <si>
    <t xml:space="preserve">Mazanina tl do 120 mm z betonu prostého tř. C 20/25</t>
  </si>
  <si>
    <t xml:space="preserve">390295968</t>
  </si>
  <si>
    <t xml:space="preserve">Mazanina z betonu prostého tl. přes 80 do 120 mm tř. C 20/25</t>
  </si>
  <si>
    <t xml:space="preserve">"podkladní beton. mazanina</t>
  </si>
  <si>
    <t xml:space="preserve">"výměry dodal projektant</t>
  </si>
  <si>
    <t xml:space="preserve">"viz výkres D1, D1b</t>
  </si>
  <si>
    <t xml:space="preserve">"xxxxxxxxxxxxxxxxxxxxxxxxxxxxxxxx</t>
  </si>
  <si>
    <t xml:space="preserve">0,10*183,50              "spojovací chodba + vrátnice</t>
  </si>
  <si>
    <t xml:space="preserve">0,10*16,00                "vstup</t>
  </si>
  <si>
    <t xml:space="preserve">0,12*17,10                 "vnější rampa viz řez D-D</t>
  </si>
  <si>
    <t xml:space="preserve">0,12*1,50*3,20*2        "vnější rampy - viz řez B-B</t>
  </si>
  <si>
    <t xml:space="preserve">0,12*1,20*2,50            "dtto - viz řez C-C</t>
  </si>
  <si>
    <t xml:space="preserve">"viz výkres D2</t>
  </si>
  <si>
    <t xml:space="preserve">0,10*22,00                "vnitřní rampa - skladba S9</t>
  </si>
  <si>
    <t xml:space="preserve">0,10*0,10*9,00         "betonový soklík rampy</t>
  </si>
  <si>
    <t xml:space="preserve">49</t>
  </si>
  <si>
    <t xml:space="preserve">631319000</t>
  </si>
  <si>
    <t xml:space="preserve">Příplatek k mazanině tl do 120 mm za povrchovou úpravu - ruční vyhlazení a zdrsnění rýžovým koštětem</t>
  </si>
  <si>
    <t xml:space="preserve">-705137194</t>
  </si>
  <si>
    <t xml:space="preserve">0,10*16,00                "vstup - skladba S11</t>
  </si>
  <si>
    <t xml:space="preserve">50</t>
  </si>
  <si>
    <t xml:space="preserve">631351101</t>
  </si>
  <si>
    <t xml:space="preserve">Zřízení bednění rýh a hran v podlahách</t>
  </si>
  <si>
    <t xml:space="preserve">-735342514</t>
  </si>
  <si>
    <t xml:space="preserve">Bednění v podlahách rýh a hran zřízení</t>
  </si>
  <si>
    <t xml:space="preserve">"viz výkres D1</t>
  </si>
  <si>
    <t xml:space="preserve">0,10*(11,737+2,695*2-0,715)           "spoj.chodba + vrátnice</t>
  </si>
  <si>
    <t xml:space="preserve">0,10*2*3,14*5,985/4</t>
  </si>
  <si>
    <t xml:space="preserve">0,10*(2,212+15,056+3,13)</t>
  </si>
  <si>
    <t xml:space="preserve">0,10*(4,868+8,871+11,971+12,663)</t>
  </si>
  <si>
    <t xml:space="preserve">0,10*(3,845+1,581-1,50+0,616+0,549)       "vstup - viz řez D-D</t>
  </si>
  <si>
    <t xml:space="preserve">0,10*(3,003+1,765+2,287)</t>
  </si>
  <si>
    <t xml:space="preserve">0,12*(9,20*2+1,50)                                  "rampa - viz řez D-D</t>
  </si>
  <si>
    <t xml:space="preserve">0,12*(1,50*3,35*2)*2                              "vnější rampy - viz řez B-B</t>
  </si>
  <si>
    <t xml:space="preserve">0,12*(1,20+2,50)                                      "dtto - viz řez C-C</t>
  </si>
  <si>
    <t xml:space="preserve">"viz výkr. D2</t>
  </si>
  <si>
    <t xml:space="preserve">0,10*(1,885+2,55+1,507+1,885)               "vnitřní rampa</t>
  </si>
  <si>
    <t xml:space="preserve">0,10*2*3,14*4,77/4*2</t>
  </si>
  <si>
    <t xml:space="preserve">0,10*9,00*2                                          "beton. soklík rampy</t>
  </si>
  <si>
    <t xml:space="preserve">51</t>
  </si>
  <si>
    <t xml:space="preserve">631351102</t>
  </si>
  <si>
    <t xml:space="preserve">Odstranění bednění rýh a hran v podlahách</t>
  </si>
  <si>
    <t xml:space="preserve">-180393925</t>
  </si>
  <si>
    <t xml:space="preserve">Bednění v podlahách rýh a hran odstranění</t>
  </si>
  <si>
    <t xml:space="preserve">52</t>
  </si>
  <si>
    <t xml:space="preserve">631362021</t>
  </si>
  <si>
    <t xml:space="preserve">Výztuž mazanin svařovanými sítěmi Kari</t>
  </si>
  <si>
    <t xml:space="preserve">-245918554</t>
  </si>
  <si>
    <t xml:space="preserve">Výztuž mazanin ze svařovaných sítí z drátů typu KARI</t>
  </si>
  <si>
    <t xml:space="preserve">"do podkladní beton mazaniny vč. vnitřní rampy</t>
  </si>
  <si>
    <t xml:space="preserve">851,43/1000                 "150/150 x 6mm</t>
  </si>
  <si>
    <t xml:space="preserve">53</t>
  </si>
  <si>
    <t xml:space="preserve">632441004</t>
  </si>
  <si>
    <t xml:space="preserve">Potěr anhydritový pro rozvody podlahového topení   tl přes 70 do 75 mm</t>
  </si>
  <si>
    <t xml:space="preserve">692161222</t>
  </si>
  <si>
    <t xml:space="preserve">"viz legenda místností</t>
  </si>
  <si>
    <t xml:space="preserve">122,44+6,60                  "m.č. 101 - skladba S2</t>
  </si>
  <si>
    <t xml:space="preserve">12,07+1,80                     "m.č. 102</t>
  </si>
  <si>
    <t xml:space="preserve">8,19                                  "m.č. 101 - skladba S6</t>
  </si>
  <si>
    <t xml:space="preserve">54</t>
  </si>
  <si>
    <t xml:space="preserve">632481213</t>
  </si>
  <si>
    <t xml:space="preserve">Separační vrstva z PE fólie</t>
  </si>
  <si>
    <t xml:space="preserve">CS ÚRS 2013 01</t>
  </si>
  <si>
    <t xml:space="preserve">-154300183</t>
  </si>
  <si>
    <t xml:space="preserve">55</t>
  </si>
  <si>
    <t xml:space="preserve">633111100</t>
  </si>
  <si>
    <t xml:space="preserve">Povrchová úprava pro hlazený beton - minerální vsypová směs na bázi cementu, plniva a speciálních přísad</t>
  </si>
  <si>
    <t xml:space="preserve">910993180</t>
  </si>
  <si>
    <t xml:space="preserve">"barva černá - vybráno AD</t>
  </si>
  <si>
    <t xml:space="preserve">22,00                "vnitřní rampa - skladba S9</t>
  </si>
  <si>
    <t xml:space="preserve">(0,10+0,10+0,10)*9,00       "beton. soklík rampy</t>
  </si>
  <si>
    <t xml:space="preserve">56</t>
  </si>
  <si>
    <t xml:space="preserve">635111140</t>
  </si>
  <si>
    <t xml:space="preserve">Násyp pod podlahy ze štěrkodrti s udusáním</t>
  </si>
  <si>
    <t xml:space="preserve">-1895804139</t>
  </si>
  <si>
    <t xml:space="preserve">Násyp ze štěrkopísku, písku nebo kameniva pod podlahy s udusáním a urovnáním povrchu z kameniva hrubého 8-16</t>
  </si>
  <si>
    <t xml:space="preserve">"pod vnitřní rampou - viz skladba S9</t>
  </si>
  <si>
    <t xml:space="preserve">22,00*0,59*0,5                      "0 - 59cm</t>
  </si>
  <si>
    <t xml:space="preserve">57</t>
  </si>
  <si>
    <t xml:space="preserve">635111200</t>
  </si>
  <si>
    <t xml:space="preserve">Násyp pod podlahy ze štěrku se zhutněním</t>
  </si>
  <si>
    <t xml:space="preserve">-1243849952</t>
  </si>
  <si>
    <t xml:space="preserve">Násyp ze štěrkopísku, písku nebo kameniva pod podlahy se zhutněním z kameniva hrubého 16-32</t>
  </si>
  <si>
    <t xml:space="preserve">"viz výkr. č. D1 - základy</t>
  </si>
  <si>
    <t xml:space="preserve">"viz skladby podlah</t>
  </si>
  <si>
    <t xml:space="preserve">"xxxxxxxxxxxxxxxxxxxxxxxxxxxx</t>
  </si>
  <si>
    <t xml:space="preserve">0,10*2,80*4,568                  "pod podklad. beton mazaninu</t>
  </si>
  <si>
    <t xml:space="preserve">0,10*2,77*12,271</t>
  </si>
  <si>
    <t xml:space="preserve">0,10*2,99*8,043</t>
  </si>
  <si>
    <t xml:space="preserve">0,10*2,94*12,663</t>
  </si>
  <si>
    <t xml:space="preserve">0,10*2,512*5,35</t>
  </si>
  <si>
    <t xml:space="preserve">0,10*3,14*(5,685)^2/4</t>
  </si>
  <si>
    <t xml:space="preserve">0,10*0,43*0,18</t>
  </si>
  <si>
    <t xml:space="preserve">0,10*5,836*1,10</t>
  </si>
  <si>
    <t xml:space="preserve">0,10*3,159*1,55</t>
  </si>
  <si>
    <t xml:space="preserve">-0,10*(8,10+22,00)            "odpočet skladby S6, S9</t>
  </si>
  <si>
    <t xml:space="preserve">0,16*(8,10+22,00)             "skladba S6, S96</t>
  </si>
  <si>
    <t xml:space="preserve">58</t>
  </si>
  <si>
    <t xml:space="preserve">635111243</t>
  </si>
  <si>
    <t xml:space="preserve">Násyp pod podlahy ze štěrkodrti se zhutněním</t>
  </si>
  <si>
    <t xml:space="preserve">-1928428586</t>
  </si>
  <si>
    <t xml:space="preserve">Násyp ze štěrkopísku, písku nebo kameniva pod podlahy se zhutněním z kameniva hrubého 8-16</t>
  </si>
  <si>
    <t xml:space="preserve">0,10*16,00                                       "vstup - skladba S11</t>
  </si>
  <si>
    <t xml:space="preserve">-0,20*0,10*(3,845+1,581)               "odpočet tvárnic</t>
  </si>
  <si>
    <t xml:space="preserve">-0,20*0,10*(0,616+0,865+1,60)</t>
  </si>
  <si>
    <t xml:space="preserve">-0,20*0,10*0,85*3     </t>
  </si>
  <si>
    <t xml:space="preserve">-0,30*0,10*0,75</t>
  </si>
  <si>
    <t xml:space="preserve">0,10*1,50*2,68*2                        "venkovní rampy . viz řez B</t>
  </si>
  <si>
    <t xml:space="preserve">0,10*1,85*4,30                            "dtto - viz řez D</t>
  </si>
  <si>
    <t xml:space="preserve">0,10*1,85*4,30</t>
  </si>
  <si>
    <t xml:space="preserve">59</t>
  </si>
  <si>
    <t xml:space="preserve">637121110</t>
  </si>
  <si>
    <t xml:space="preserve">Okapový chodník z kačírku tl 60 mm s udusáním</t>
  </si>
  <si>
    <t xml:space="preserve">-1166319352</t>
  </si>
  <si>
    <t xml:space="preserve">Okapový chodník z kameniva s udusáním a urovnáním povrchu z kačírku tl. 100 mm</t>
  </si>
  <si>
    <t xml:space="preserve">0,20*32,60</t>
  </si>
  <si>
    <t xml:space="preserve">60</t>
  </si>
  <si>
    <t xml:space="preserve">916371100</t>
  </si>
  <si>
    <t xml:space="preserve">M+D lemování okapového chodníčku dřevěným prknem 30/200mm</t>
  </si>
  <si>
    <t xml:space="preserve">-1344134207</t>
  </si>
  <si>
    <t xml:space="preserve">32,60</t>
  </si>
  <si>
    <t xml:space="preserve">61</t>
  </si>
  <si>
    <t xml:space="preserve">919726120</t>
  </si>
  <si>
    <t xml:space="preserve">M+D textilie odolná proti prorůstání kořenů</t>
  </si>
  <si>
    <t xml:space="preserve">-949499340</t>
  </si>
  <si>
    <t xml:space="preserve">0,32*32,60                 "okapový chodník</t>
  </si>
  <si>
    <t xml:space="preserve">62</t>
  </si>
  <si>
    <t xml:space="preserve">936001002</t>
  </si>
  <si>
    <t xml:space="preserve">Montáž prvků městské a zahradní architektury hmotnosti do 1,5 t</t>
  </si>
  <si>
    <t xml:space="preserve">1315207627</t>
  </si>
  <si>
    <t xml:space="preserve">Montáž prvků městské a zahradní architektury hmotnosti přes 0,1 do 1,5 t</t>
  </si>
  <si>
    <t xml:space="preserve">2            "betonový sedák - 04 - viz výpis prvků</t>
  </si>
  <si>
    <t xml:space="preserve">63</t>
  </si>
  <si>
    <t xml:space="preserve">749-04</t>
  </si>
  <si>
    <t xml:space="preserve">Betonový sedák 400/400 x 2000mm, barva bílá, hladký povrch</t>
  </si>
  <si>
    <t xml:space="preserve">-1936441225</t>
  </si>
  <si>
    <t xml:space="preserve">64</t>
  </si>
  <si>
    <t xml:space="preserve">941111121</t>
  </si>
  <si>
    <t xml:space="preserve">Montáž lešení řadového trubkového lehkého s podlahami zatížení do 200 kg/m2 š do 1,2 m v do 10 m</t>
  </si>
  <si>
    <t xml:space="preserve">-390395417</t>
  </si>
  <si>
    <t xml:space="preserve">Montáž lešení řadového trubkového lehkého pracovního s podlahami s provozním zatížením tř. 3 do 200 kg/m2 šířky tř. W09 přes 0,9 do 1,2 m, výšky do 10 m</t>
  </si>
  <si>
    <t xml:space="preserve">4,25*3,216                          "atika vstupu</t>
  </si>
  <si>
    <t xml:space="preserve">4,82*1,008                             "pohled JZ</t>
  </si>
  <si>
    <t xml:space="preserve">3,92*(2,62+5,191)                "atika vstupu</t>
  </si>
  <si>
    <t xml:space="preserve">65</t>
  </si>
  <si>
    <t xml:space="preserve">941111221</t>
  </si>
  <si>
    <t xml:space="preserve">Příplatek k lešení řadovému trubkovému lehkému s podlahami š 1,2 m v 10 m za první a ZKD den použití</t>
  </si>
  <si>
    <t xml:space="preserve">-671388921</t>
  </si>
  <si>
    <t xml:space="preserve">Montáž lešení řadového trubkového lehkého pracovního s podlahami s provozním zatížením tř. 3 do 200 kg/m2 Příplatek za první a každý další den použití lešení k ceně -1121</t>
  </si>
  <si>
    <t xml:space="preserve">403,574*60              "předpoklad 60dní</t>
  </si>
  <si>
    <t xml:space="preserve">66</t>
  </si>
  <si>
    <t xml:space="preserve">941111821</t>
  </si>
  <si>
    <t xml:space="preserve">Demontáž lešení řadového trubkového lehkého s podlahami zatížení do 200 kg/m2 š do 1,2 m v do 10 m</t>
  </si>
  <si>
    <t xml:space="preserve">-1680138075</t>
  </si>
  <si>
    <t xml:space="preserve">Demontáž lešení řadového trubkového lehkého pracovního s podlahami s provozním zatížením tř. 3 do 200 kg/m2 šířky tř. W09 přes 0,9 do 1,2 m, výšky do 10 m</t>
  </si>
  <si>
    <t xml:space="preserve">403,574</t>
  </si>
  <si>
    <t xml:space="preserve">67</t>
  </si>
  <si>
    <t xml:space="preserve">949101111</t>
  </si>
  <si>
    <t xml:space="preserve">Lešení pomocné pro objekty pozemních staveb s lešeňovou podlahou v do 1,9 m zatížení do 150 kg/m2</t>
  </si>
  <si>
    <t xml:space="preserve">1572924655</t>
  </si>
  <si>
    <t xml:space="preserve">Lešení pomocné pracovní pro objekty pozemních staveb pro zatížení do 150 kg/m2, o výšce lešeňové podlahy do 1,9 m</t>
  </si>
  <si>
    <t xml:space="preserve">150,00                    "pro SDK podhledy, nové omítky ...</t>
  </si>
  <si>
    <t xml:space="preserve">68</t>
  </si>
  <si>
    <t xml:space="preserve">952901111</t>
  </si>
  <si>
    <t xml:space="preserve">Vyčištění budov bytové a občanské výstavby při výšce podlaží do 4 m</t>
  </si>
  <si>
    <t xml:space="preserve">-338629712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194,28                      "spojovací chodba + vrátnice</t>
  </si>
  <si>
    <t xml:space="preserve">16,00*0,30                 "vstup</t>
  </si>
  <si>
    <t xml:space="preserve">17,10*0,30                 "vnější rampa viz řez D-D</t>
  </si>
  <si>
    <t xml:space="preserve">1,50*3,20*2*0,30        "vnější rampy - viz řez B-B</t>
  </si>
  <si>
    <t xml:space="preserve">1,20*2,50*0,30            "dtto - viz řez C-C</t>
  </si>
  <si>
    <t xml:space="preserve">69</t>
  </si>
  <si>
    <t xml:space="preserve">953312122</t>
  </si>
  <si>
    <t xml:space="preserve">Vložky do svislých dilatačních spár z extrudovaných polystyrénových desek tl 20 mm</t>
  </si>
  <si>
    <t xml:space="preserve">-1412862600</t>
  </si>
  <si>
    <t xml:space="preserve">Vložky svislé do dilatačních spár z polystyrenových desek extrudovaných včetně dodání a osazení, v jakémkoliv zdivu přes 10 do 20 mm</t>
  </si>
  <si>
    <t xml:space="preserve">0,40*1,20*5               "mezi stávající základy a nový základ</t>
  </si>
  <si>
    <t xml:space="preserve">70</t>
  </si>
  <si>
    <t xml:space="preserve">449321</t>
  </si>
  <si>
    <t xml:space="preserve">přenosný přístroj hasicí ruční práškový s hasící schopností 27A</t>
  </si>
  <si>
    <t xml:space="preserve">-1179564904</t>
  </si>
  <si>
    <t xml:space="preserve">998</t>
  </si>
  <si>
    <t xml:space="preserve">Přesun hmot</t>
  </si>
  <si>
    <t xml:space="preserve">71</t>
  </si>
  <si>
    <t xml:space="preserve">998011000</t>
  </si>
  <si>
    <t xml:space="preserve">Přesun hmot pro budovy  v do 6 m</t>
  </si>
  <si>
    <t xml:space="preserve">380979828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711</t>
  </si>
  <si>
    <t xml:space="preserve">Izolace proti vodě, vlhkosti a plynům</t>
  </si>
  <si>
    <t xml:space="preserve">72</t>
  </si>
  <si>
    <t xml:space="preserve">711111001</t>
  </si>
  <si>
    <t xml:space="preserve">Provedení izolace proti zemní vlhkosti vodorovné za studena nátěrem penetračním</t>
  </si>
  <si>
    <t xml:space="preserve">805995859</t>
  </si>
  <si>
    <t xml:space="preserve">Provedení izolace proti zemní vlhkosti natěradly a tmely za studena na ploše vodorovné V nátěrem penetračním</t>
  </si>
  <si>
    <t xml:space="preserve">183,50              "spojovací chodba + vrátnice</t>
  </si>
  <si>
    <t xml:space="preserve">73</t>
  </si>
  <si>
    <t xml:space="preserve">711112001</t>
  </si>
  <si>
    <t xml:space="preserve">Provedení izolace proti zemní vlhkosti svislé za studena nátěrem penetračním</t>
  </si>
  <si>
    <t xml:space="preserve">1940662573</t>
  </si>
  <si>
    <t xml:space="preserve">Provedení izolace proti zemní vlhkosti natěradly a tmely za studena na ploše svislé S nátěrem penetračním</t>
  </si>
  <si>
    <t xml:space="preserve">"vytažení na stěny  - viz detail a - sokl</t>
  </si>
  <si>
    <t xml:space="preserve">"část výkresu D1</t>
  </si>
  <si>
    <t xml:space="preserve">"xxxxxxxxxxxxxxxxxxxxxxxxx</t>
  </si>
  <si>
    <t xml:space="preserve">0,30*2,70                       "skladba S5</t>
  </si>
  <si>
    <t xml:space="preserve">0,34*(9,72+42,80)</t>
  </si>
  <si>
    <t xml:space="preserve">0,54*21,40</t>
  </si>
  <si>
    <t xml:space="preserve">1,70                           "skladba S13</t>
  </si>
  <si>
    <t xml:space="preserve">74</t>
  </si>
  <si>
    <t xml:space="preserve">111631500</t>
  </si>
  <si>
    <t xml:space="preserve">lak asfaltový ALP/9 bal 9 kg</t>
  </si>
  <si>
    <t xml:space="preserve">-1230951217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Poznámka k položce:
Spotřeba 0,3-0,4kg/m2 dle povrchu, ředidlo technický benzín</t>
  </si>
  <si>
    <t xml:space="preserve">183,50*0,0003                    "na ploše vodorovné</t>
  </si>
  <si>
    <t xml:space="preserve">31,923*0,00035                   "na ploše svislé</t>
  </si>
  <si>
    <t xml:space="preserve">75</t>
  </si>
  <si>
    <t xml:space="preserve">711113100</t>
  </si>
  <si>
    <t xml:space="preserve">Izolace proti zemní vlhkosti vodorovná hydroizolační stěrkou</t>
  </si>
  <si>
    <t xml:space="preserve">-1515489017</t>
  </si>
  <si>
    <t xml:space="preserve">18,584                                    "m.č. 101 - skladba S8</t>
  </si>
  <si>
    <t xml:space="preserve">(0,155+0,30)*2,885*4         "dtto - schodiště</t>
  </si>
  <si>
    <t xml:space="preserve">76</t>
  </si>
  <si>
    <t xml:space="preserve">711141559</t>
  </si>
  <si>
    <t xml:space="preserve">Provedení izolace proti zemní vlhkosti pásy přitavením vodorovné NAIP</t>
  </si>
  <si>
    <t xml:space="preserve">175851295</t>
  </si>
  <si>
    <t xml:space="preserve">Provedení izolace proti zemní vlhkosti pásy přitavením NAIP na ploše vodorovné V</t>
  </si>
  <si>
    <t xml:space="preserve">77</t>
  </si>
  <si>
    <t xml:space="preserve">711142559</t>
  </si>
  <si>
    <t xml:space="preserve">Provedení izolace proti zemní vlhkosti pásy přitavením svislé NAIP</t>
  </si>
  <si>
    <t xml:space="preserve">1896370251</t>
  </si>
  <si>
    <t xml:space="preserve">Provedení izolace proti zemní vlhkosti pásy přitavením NAIP na ploše svislé S</t>
  </si>
  <si>
    <t xml:space="preserve">0,30*2,70                   "skladba S5</t>
  </si>
  <si>
    <t xml:space="preserve">1,70                      "skladba S13</t>
  </si>
  <si>
    <t xml:space="preserve">78</t>
  </si>
  <si>
    <t xml:space="preserve">6283315</t>
  </si>
  <si>
    <t xml:space="preserve">SBS modifikovaný asfal. pás s vložkou ze skleněné tkaniny</t>
  </si>
  <si>
    <t xml:space="preserve">805421119</t>
  </si>
  <si>
    <t xml:space="preserve">183,50*1,15                    "na ploše vodorovné</t>
  </si>
  <si>
    <t xml:space="preserve">31,923*1,20                    "na ploše svislé</t>
  </si>
  <si>
    <t xml:space="preserve">79</t>
  </si>
  <si>
    <t xml:space="preserve">998711101</t>
  </si>
  <si>
    <t xml:space="preserve">Přesun hmot tonážní pro izolace proti vodě, vlhkosti a plynům v objektech výšky do 6 m</t>
  </si>
  <si>
    <t xml:space="preserve">-412381415</t>
  </si>
  <si>
    <t xml:space="preserve">Přesun hmot pro izolace proti vodě, vlhkosti a plynům stanovený z hmotnosti přesunovaného materiálu vodorovná dopravní vzdálenost do 50 m v objektech výšky do 6 m</t>
  </si>
  <si>
    <t xml:space="preserve">712</t>
  </si>
  <si>
    <t xml:space="preserve">Povlakové krytiny</t>
  </si>
  <si>
    <t xml:space="preserve">80</t>
  </si>
  <si>
    <t xml:space="preserve">712391171</t>
  </si>
  <si>
    <t xml:space="preserve">Provedení povlakové krytiny střech do 10° podkladní textilní vrstvy</t>
  </si>
  <si>
    <t xml:space="preserve">1260893379</t>
  </si>
  <si>
    <t xml:space="preserve">Provedení povlakové krytiny střech plochých do 10 st. -ostatní práce provedení vrstvy textilní podkladní</t>
  </si>
  <si>
    <t xml:space="preserve">"viz výkr.č. D8 - půdorys střechy</t>
  </si>
  <si>
    <t xml:space="preserve">"viz tabulka skladeb </t>
  </si>
  <si>
    <t xml:space="preserve">"výměry - projektant</t>
  </si>
  <si>
    <t xml:space="preserve">"xxxxxxxxxxxxxxxxxxxxxxxxxxx</t>
  </si>
  <si>
    <t xml:space="preserve">123,90                  "skladba S3 - podkladní</t>
  </si>
  <si>
    <t xml:space="preserve">33,42                     "skladba S14</t>
  </si>
  <si>
    <t xml:space="preserve">6,86                      "skladba S12</t>
  </si>
  <si>
    <t xml:space="preserve">"vytažení na stěny atik</t>
  </si>
  <si>
    <t xml:space="preserve">0,30*(2*3,14*5,806/4+2,386)     "pro skladbu S3 - podkladní</t>
  </si>
  <si>
    <t xml:space="preserve">0,30*(11,731+6,34+1,688+5,546)</t>
  </si>
  <si>
    <t xml:space="preserve">0,30*(3,02+8,696+10,927+7,784)</t>
  </si>
  <si>
    <t xml:space="preserve">0,30*(2,954+4,455+2,62)              "pro skladbu S12</t>
  </si>
  <si>
    <t xml:space="preserve">0,30*(3,50*2+6,34)                         "pro skladbu S14</t>
  </si>
  <si>
    <t xml:space="preserve">0,30*(3,50*2+3,02)</t>
  </si>
  <si>
    <t xml:space="preserve">81</t>
  </si>
  <si>
    <t xml:space="preserve">693112</t>
  </si>
  <si>
    <t xml:space="preserve">geotextilie</t>
  </si>
  <si>
    <t xml:space="preserve">1687024567</t>
  </si>
  <si>
    <t xml:space="preserve">164,18*1,20               "viz skladby S3, S12, S14</t>
  </si>
  <si>
    <t xml:space="preserve">30,187*1,25               "vytažení na atiky</t>
  </si>
  <si>
    <t xml:space="preserve">82</t>
  </si>
  <si>
    <t xml:space="preserve">712391172</t>
  </si>
  <si>
    <t xml:space="preserve">Provedení povlakové krytiny střech do 10° ochranné textilní vrstvy</t>
  </si>
  <si>
    <t xml:space="preserve">-765218671</t>
  </si>
  <si>
    <t xml:space="preserve">Provedení povlakové krytiny střech plochých do 10 st. -ostatní práce provedení vrstvy textilní ochranné</t>
  </si>
  <si>
    <t xml:space="preserve">33,42                     "skladba S14 - ochranná</t>
  </si>
  <si>
    <t xml:space="preserve">7,008                     "pro skladbu S14 - ochranná</t>
  </si>
  <si>
    <t xml:space="preserve">83</t>
  </si>
  <si>
    <t xml:space="preserve">898222488</t>
  </si>
  <si>
    <t xml:space="preserve">33,42*1,20                     "skladba S14 - ochranná</t>
  </si>
  <si>
    <t xml:space="preserve">7,008*1,25                     "pro skladbu S14 - ochranná</t>
  </si>
  <si>
    <t xml:space="preserve">84</t>
  </si>
  <si>
    <t xml:space="preserve">712391382</t>
  </si>
  <si>
    <t xml:space="preserve">Provedení povlakové krytiny střech do 10° násypem z hrubého kameniva tl 50 mm</t>
  </si>
  <si>
    <t xml:space="preserve">-351117284</t>
  </si>
  <si>
    <t xml:space="preserve">Provedení povlakové krytiny střech plochých do 10 st. -ostatní práce dokončení izolace násypem z hrubého kameniva frakce 16 - 22, tl. 50 mm</t>
  </si>
  <si>
    <t xml:space="preserve">85</t>
  </si>
  <si>
    <t xml:space="preserve">583374030</t>
  </si>
  <si>
    <t xml:space="preserve">kamenivo dekorační (kačírek) frakce 16/32</t>
  </si>
  <si>
    <t xml:space="preserve">1124983420</t>
  </si>
  <si>
    <t xml:space="preserve">33,42*0,0825</t>
  </si>
  <si>
    <t xml:space="preserve">86</t>
  </si>
  <si>
    <t xml:space="preserve">712391482</t>
  </si>
  <si>
    <t xml:space="preserve">Příplatek k povlakové krytině střech do 10° ZKD 10 mm násypu z hrubého kameniva</t>
  </si>
  <si>
    <t xml:space="preserve">766331683</t>
  </si>
  <si>
    <t xml:space="preserve">Provedení povlakové krytiny střech plochých do 10 st. -ostatní práce dokončení izolace násypem z hrubého kameniva Příplatek k ceně za každých dalších 10 mm</t>
  </si>
  <si>
    <t xml:space="preserve">87</t>
  </si>
  <si>
    <t xml:space="preserve">259805754</t>
  </si>
  <si>
    <t xml:space="preserve">33,420*0,0165</t>
  </si>
  <si>
    <t xml:space="preserve">88</t>
  </si>
  <si>
    <t xml:space="preserve">712-PC03</t>
  </si>
  <si>
    <t xml:space="preserve">M+D Hydroizolace - PVC folie tl. 1,50mm, polyesterová vložka,  µ&gt;=20000, odolnost proti prorůstání kořenů - kompletní provedení</t>
  </si>
  <si>
    <t xml:space="preserve">-1693269197</t>
  </si>
  <si>
    <t xml:space="preserve">Poznámka k položce:
Pozn. v místě nekryté folie - odolnost proti povětrnostním vlivům, UV záření</t>
  </si>
  <si>
    <t xml:space="preserve">33,42*0,20</t>
  </si>
  <si>
    <t xml:space="preserve">7,008*0,25</t>
  </si>
  <si>
    <t xml:space="preserve">89</t>
  </si>
  <si>
    <t xml:space="preserve">712-PC05</t>
  </si>
  <si>
    <t xml:space="preserve">M+D kačírková lišta</t>
  </si>
  <si>
    <t xml:space="preserve">-815804931</t>
  </si>
  <si>
    <t xml:space="preserve">6,34+3,02</t>
  </si>
  <si>
    <t xml:space="preserve">90</t>
  </si>
  <si>
    <t xml:space="preserve">712-PC06</t>
  </si>
  <si>
    <t xml:space="preserve">M+D Hydroizolace - PVC folie tl. 1,50mm, polyesterová vložka,  µ&gt;=20000, odolnost proti povětrnostním vlivům a UV záření - kompletní provedení</t>
  </si>
  <si>
    <t xml:space="preserve">79118724</t>
  </si>
  <si>
    <t xml:space="preserve">viz výkr.č. D8 - půdorys střechy</t>
  </si>
  <si>
    <t xml:space="preserve">viz tabulka skladeb </t>
  </si>
  <si>
    <t xml:space="preserve">xxxxxxxxxxxxxxxxxxxxxxxxxxx</t>
  </si>
  <si>
    <t xml:space="preserve">5,905*6,82*1,20                  "skladba S7</t>
  </si>
  <si>
    <t xml:space="preserve">0,48*6,82*1,25                    "vytažení na navazující budovu</t>
  </si>
  <si>
    <t xml:space="preserve">123,90                                 "skladba S3</t>
  </si>
  <si>
    <t xml:space="preserve">6,86                                       "skladba S12</t>
  </si>
  <si>
    <t xml:space="preserve">130,76*0,20</t>
  </si>
  <si>
    <t xml:space="preserve">vytažení na stěny atik</t>
  </si>
  <si>
    <t xml:space="preserve">0,30*(2*3,14*5,806/4+2,386)      "pro skladbu S3</t>
  </si>
  <si>
    <t xml:space="preserve">23,179*0,25</t>
  </si>
  <si>
    <t xml:space="preserve">91</t>
  </si>
  <si>
    <t xml:space="preserve">998712101</t>
  </si>
  <si>
    <t xml:space="preserve">Přesun hmot tonážní tonážní pro krytiny povlakové v objektech v do 6 m</t>
  </si>
  <si>
    <t xml:space="preserve">-642938185</t>
  </si>
  <si>
    <t xml:space="preserve">Přesun hmot pro povlakové krytiny stanovený z hmotnosti přesunovaného materiálu vodorovná dopravní vzdálenost do 50 m v objektech výšky do 6 m</t>
  </si>
  <si>
    <t xml:space="preserve">713</t>
  </si>
  <si>
    <t xml:space="preserve">Izolace tepelné</t>
  </si>
  <si>
    <t xml:space="preserve">92</t>
  </si>
  <si>
    <t xml:space="preserve">713111131</t>
  </si>
  <si>
    <t xml:space="preserve">Montáž izolace tepelné spodem stropů žebrových s úpravou drátem rohoží, pásů, dílců, desek</t>
  </si>
  <si>
    <t xml:space="preserve">-1042609491</t>
  </si>
  <si>
    <t xml:space="preserve">Montáž tepelné izolace stropů rohožemi, pásy, dílci, deskami, bloky (izolační materiál ve specifikaci) žebrových spodem s uchycením (drátem, páskou apod.)</t>
  </si>
  <si>
    <t xml:space="preserve">"mezi dřevěné hranoly krovu</t>
  </si>
  <si>
    <t xml:space="preserve">123,90                  "skladba S3</t>
  </si>
  <si>
    <t xml:space="preserve">93</t>
  </si>
  <si>
    <t xml:space="preserve">6314801</t>
  </si>
  <si>
    <t xml:space="preserve">deska z minerální vaty izolační  la &lt;= 0,037 W/mK tl. 200 mm</t>
  </si>
  <si>
    <t xml:space="preserve">712130322</t>
  </si>
  <si>
    <t xml:space="preserve">157,32*0,05</t>
  </si>
  <si>
    <t xml:space="preserve">94</t>
  </si>
  <si>
    <t xml:space="preserve">713121111</t>
  </si>
  <si>
    <t xml:space="preserve">Montáž izolace tepelné podlah volně kladenými rohožemi, pásy, dílci, deskami 1 vrstva</t>
  </si>
  <si>
    <t xml:space="preserve">1292000690</t>
  </si>
  <si>
    <t xml:space="preserve">Montáž tepelné izolace podlah rohožemi, pásy, deskami, dílci, bloky (izolační materiál ve specifikaci) kladenými volně jednovrstvá</t>
  </si>
  <si>
    <t xml:space="preserve">22,00                               "m.č. 101 - skladba S9</t>
  </si>
  <si>
    <t xml:space="preserve">95</t>
  </si>
  <si>
    <t xml:space="preserve">283759160</t>
  </si>
  <si>
    <t xml:space="preserve">deska z pěnového polystyrenu EPS 150 S 1000 x 500 x 1000 mm, la &lt;= 0,037 W/mK</t>
  </si>
  <si>
    <t xml:space="preserve">-1051940430</t>
  </si>
  <si>
    <t xml:space="preserve">0,15*122,44+6,60                  "m.č. 101 - skladba S2</t>
  </si>
  <si>
    <t xml:space="preserve">0,15*12,07+1,80                     "m.č. 102</t>
  </si>
  <si>
    <t xml:space="preserve">0,15*22,00                                 "m.č. 101 - skladba S9</t>
  </si>
  <si>
    <t xml:space="preserve">0,15*8,19                                  "m.č. 101 - skladba S6</t>
  </si>
  <si>
    <t xml:space="preserve">33,106*0,02</t>
  </si>
  <si>
    <t xml:space="preserve">96</t>
  </si>
  <si>
    <t xml:space="preserve">713121211</t>
  </si>
  <si>
    <t xml:space="preserve">Montáž izolace tepelné podlah volně kladenými okrajovými pásky</t>
  </si>
  <si>
    <t xml:space="preserve">-991567082</t>
  </si>
  <si>
    <t xml:space="preserve">Montáž tepelné izolace podlah okrajovými pásky kladenými volně</t>
  </si>
  <si>
    <t xml:space="preserve">15,381+12,201+20,826                   "m.č. 101</t>
  </si>
  <si>
    <t xml:space="preserve">5,357+1,795+0,97+3,285</t>
  </si>
  <si>
    <t xml:space="preserve">2,55+2,412+15,236</t>
  </si>
  <si>
    <t xml:space="preserve">2*3,14*5,805/4</t>
  </si>
  <si>
    <t xml:space="preserve">(2,99+4,708)*2                                  "m.č. 102</t>
  </si>
  <si>
    <t xml:space="preserve">97</t>
  </si>
  <si>
    <t xml:space="preserve">631402730</t>
  </si>
  <si>
    <t xml:space="preserve">pásek okrajový </t>
  </si>
  <si>
    <t xml:space="preserve">-1993024483</t>
  </si>
  <si>
    <t xml:space="preserve">104,523*1,02</t>
  </si>
  <si>
    <t xml:space="preserve">98</t>
  </si>
  <si>
    <t xml:space="preserve">713131000</t>
  </si>
  <si>
    <t xml:space="preserve">M+D difúzní folie</t>
  </si>
  <si>
    <t xml:space="preserve">913399683</t>
  </si>
  <si>
    <t xml:space="preserve">"- statika - viz výpis stěn</t>
  </si>
  <si>
    <t xml:space="preserve">"xxxxxxxxxxxxxxx</t>
  </si>
  <si>
    <t xml:space="preserve">193,145                                        "skladba S1</t>
  </si>
  <si>
    <t xml:space="preserve">"atika</t>
  </si>
  <si>
    <t xml:space="preserve">0,70*(2*3,14*5,966/4+2,386)               "skladba S4a</t>
  </si>
  <si>
    <t xml:space="preserve">0,70*(15,231+3,13+4,868)</t>
  </si>
  <si>
    <t xml:space="preserve">0,70*(9,046+12,196+10,607)</t>
  </si>
  <si>
    <t xml:space="preserve">0,70*(3,216+5,191+2,62+1,008)              "skladba S4b</t>
  </si>
  <si>
    <t xml:space="preserve">99</t>
  </si>
  <si>
    <t xml:space="preserve">713131121</t>
  </si>
  <si>
    <t xml:space="preserve">Montáž izolace tepelné stěn přichycením dráty rohoží, pásů, dílců, desek</t>
  </si>
  <si>
    <t xml:space="preserve">-1332632469</t>
  </si>
  <si>
    <t xml:space="preserve">Montáž tepelné izolace stěn rohožemi, pásy, deskami, dílci, bloky (izolační materiál ve specifikaci) přichycením úchytnými dráty a závlačkami</t>
  </si>
  <si>
    <t xml:space="preserve">- do dřevěného roštu z hranolů 60/140</t>
  </si>
  <si>
    <t xml:space="preserve">- statika - viz výpis stěn</t>
  </si>
  <si>
    <t xml:space="preserve">- viz tabulka skladeb</t>
  </si>
  <si>
    <t xml:space="preserve">xxxxxxxxxxxxxxx</t>
  </si>
  <si>
    <t xml:space="preserve">3,48*8,886                                           "D1 - skladba S1</t>
  </si>
  <si>
    <t xml:space="preserve">3,48*(4,868+3,165+12,176)            "D2 - D4 - dtto</t>
  </si>
  <si>
    <t xml:space="preserve">3,48*(12,663+5,402+15,211)           "D5 - D7 - dtto</t>
  </si>
  <si>
    <t xml:space="preserve">3,48*(5,003+3,165+1,032)                 "D8 - D9- dtto</t>
  </si>
  <si>
    <t xml:space="preserve">-(1,59*1,30+0,90*2,02+2,25*3,00)</t>
  </si>
  <si>
    <t xml:space="preserve">3,48*(1,032*8+1,027+2,262)             "D11 - D20- dtto</t>
  </si>
  <si>
    <t xml:space="preserve">4,393*(3,80+0,90+3,80+0,90)           "D21 - D24- dtto</t>
  </si>
  <si>
    <t xml:space="preserve">-(0,78*2,38+3,00*2,38+1,00*2,38)</t>
  </si>
  <si>
    <t xml:space="preserve">"atiky</t>
  </si>
  <si>
    <t xml:space="preserve">0,86*6,82                                                  "skladba S10</t>
  </si>
  <si>
    <t xml:space="preserve">"do vodorovného dřevěného roštu 50/50</t>
  </si>
  <si>
    <t xml:space="preserve">0,70*(2*3,14*6,126/4+2,066)               "skladba S4a</t>
  </si>
  <si>
    <t xml:space="preserve">0,70*(14,91+3,13+4,868)</t>
  </si>
  <si>
    <t xml:space="preserve">0,70*(8,726+11,876+10,607)</t>
  </si>
  <si>
    <t xml:space="preserve">"2x 50mm do dřevěného roštu 50/40</t>
  </si>
  <si>
    <t xml:space="preserve">1,05*6,17*2                                     "skladba S10</t>
  </si>
  <si>
    <t xml:space="preserve">6314811</t>
  </si>
  <si>
    <t xml:space="preserve">tepelná izolace z minerální vaty, la &lt;= 0,037 W/mK, tl. 140mm</t>
  </si>
  <si>
    <t xml:space="preserve">1980169698</t>
  </si>
  <si>
    <t xml:space="preserve">"skladba S1, S4a, S10</t>
  </si>
  <si>
    <t xml:space="preserve">267,172*1,02</t>
  </si>
  <si>
    <t xml:space="preserve">101</t>
  </si>
  <si>
    <t xml:space="preserve">6314815</t>
  </si>
  <si>
    <t xml:space="preserve">tepelná izolace z minerální vaty,  la &lt;= 0,037 W/mK,  tl. 50mm</t>
  </si>
  <si>
    <t xml:space="preserve">-259414602</t>
  </si>
  <si>
    <t xml:space="preserve">(193,145+46,061)                              "skladba S1, S4a</t>
  </si>
  <si>
    <t xml:space="preserve">262,163*0,02</t>
  </si>
  <si>
    <t xml:space="preserve">102</t>
  </si>
  <si>
    <t xml:space="preserve">713131141</t>
  </si>
  <si>
    <t xml:space="preserve">Montáž izolace tepelné stěn a základů lepením celoplošně rohoží, pásů, dílců, desek</t>
  </si>
  <si>
    <t xml:space="preserve">-779634490</t>
  </si>
  <si>
    <t xml:space="preserve">Montáž tepelné izolace stěn rohožemi, pásy, deskami, dílci, bloky (izolační materiál ve specifikaci) lepením celoplošně</t>
  </si>
  <si>
    <t xml:space="preserve">4,50                          "skladba S13</t>
  </si>
  <si>
    <t xml:space="preserve">0,65*2,70                       "skladba S5</t>
  </si>
  <si>
    <t xml:space="preserve">0,80*9,72</t>
  </si>
  <si>
    <t xml:space="preserve">0,80*42,80</t>
  </si>
  <si>
    <t xml:space="preserve">1,04*21,40</t>
  </si>
  <si>
    <t xml:space="preserve">-3,65                               "odpočet izolace vložením</t>
  </si>
  <si>
    <t xml:space="preserve">103</t>
  </si>
  <si>
    <t xml:space="preserve">283759380</t>
  </si>
  <si>
    <t xml:space="preserve">deska fasádní polystyrénová EPS 70 F 1000 x 500 x 100 mm</t>
  </si>
  <si>
    <t xml:space="preserve">-801244795</t>
  </si>
  <si>
    <t xml:space="preserve">4,50*1,02                    "skladba S13</t>
  </si>
  <si>
    <t xml:space="preserve">104</t>
  </si>
  <si>
    <t xml:space="preserve">283764160</t>
  </si>
  <si>
    <t xml:space="preserve">deska z extrudovaného polystyrénu XPS tl. 40 mm</t>
  </si>
  <si>
    <t xml:space="preserve">2063045170</t>
  </si>
  <si>
    <t xml:space="preserve">62,377*1,02                     "skladba S5</t>
  </si>
  <si>
    <t xml:space="preserve">105</t>
  </si>
  <si>
    <t xml:space="preserve">713131151</t>
  </si>
  <si>
    <t xml:space="preserve">Montáž izolace tepelné stěn a základů volně vloženými rohožemi, pásy, dílci, deskami 1 vrstva</t>
  </si>
  <si>
    <t xml:space="preserve">-1114629464</t>
  </si>
  <si>
    <t xml:space="preserve">Montáž tepelné izolace stěn rohožemi, pásy, deskami, dílci, bloky (izolační materiál ve specifikaci) vložením jednovrstvě</t>
  </si>
  <si>
    <t xml:space="preserve">0,84*1,50*2                  "viz řez B-B - tl. 100mm</t>
  </si>
  <si>
    <t xml:space="preserve">0,84*1,345                    "viz řez C-C - tl. 80mm</t>
  </si>
  <si>
    <t xml:space="preserve">106</t>
  </si>
  <si>
    <t xml:space="preserve">28376422</t>
  </si>
  <si>
    <t xml:space="preserve">deska z extrudovaného polystyrénu tl. 80 mm</t>
  </si>
  <si>
    <t xml:space="preserve">-1057791743</t>
  </si>
  <si>
    <t xml:space="preserve">"viz výkr.č. D1</t>
  </si>
  <si>
    <t xml:space="preserve">1,13*0,02</t>
  </si>
  <si>
    <t xml:space="preserve">107</t>
  </si>
  <si>
    <t xml:space="preserve">28376423</t>
  </si>
  <si>
    <t xml:space="preserve">deska z extrudovaného polystyrénu tl. 100 mm</t>
  </si>
  <si>
    <t xml:space="preserve">1202940010</t>
  </si>
  <si>
    <t xml:space="preserve">2,52*0,02</t>
  </si>
  <si>
    <t xml:space="preserve">108</t>
  </si>
  <si>
    <t xml:space="preserve">713141170</t>
  </si>
  <si>
    <t xml:space="preserve">Montáž izolace tepelné střech plochých mechanicky kotvené do dřev. záklopu</t>
  </si>
  <si>
    <t xml:space="preserve">-974344760</t>
  </si>
  <si>
    <t xml:space="preserve">109</t>
  </si>
  <si>
    <t xml:space="preserve">1888861731</t>
  </si>
  <si>
    <t xml:space="preserve">"viz tabulka skladeb - spádové klíny - 60 - 190mm</t>
  </si>
  <si>
    <t xml:space="preserve">0,14*123,90                  "skladba S3</t>
  </si>
  <si>
    <t xml:space="preserve">0,14*33,42                     "skladba S14</t>
  </si>
  <si>
    <t xml:space="preserve">0,14*6,86                      "skladba S12</t>
  </si>
  <si>
    <t xml:space="preserve">22,985*0,02</t>
  </si>
  <si>
    <t xml:space="preserve">110</t>
  </si>
  <si>
    <t xml:space="preserve">713141174</t>
  </si>
  <si>
    <t xml:space="preserve">Montáž izolace tepelné střech plochých mechanicky kotvené do ŽB panelu</t>
  </si>
  <si>
    <t xml:space="preserve">-1955087090</t>
  </si>
  <si>
    <t xml:space="preserve">5,905*6,82                  "skladba S7</t>
  </si>
  <si>
    <t xml:space="preserve">111</t>
  </si>
  <si>
    <t xml:space="preserve">283723210</t>
  </si>
  <si>
    <t xml:space="preserve">deska z pěnového polystyrenu EPS 100 S 1000 x 500 x 200 mm</t>
  </si>
  <si>
    <t xml:space="preserve">-886024104</t>
  </si>
  <si>
    <t xml:space="preserve">5,905*6,82*1,02                  "skladba S7</t>
  </si>
  <si>
    <t xml:space="preserve">112</t>
  </si>
  <si>
    <t xml:space="preserve">998713101</t>
  </si>
  <si>
    <t xml:space="preserve">Přesun hmot tonážní pro izolace tepelné v objektech v do 6 m</t>
  </si>
  <si>
    <t xml:space="preserve">-1365068345</t>
  </si>
  <si>
    <t xml:space="preserve">Přesun hmot pro izolace tepelné stanovený z hmotnosti přesunovaného materiálu vodorovná dopravní vzdálenost do 50 m v objektech výšky do 6 m</t>
  </si>
  <si>
    <t xml:space="preserve">762</t>
  </si>
  <si>
    <t xml:space="preserve">Konstrukce tesařské</t>
  </si>
  <si>
    <t xml:space="preserve">113</t>
  </si>
  <si>
    <t xml:space="preserve">762086111</t>
  </si>
  <si>
    <t xml:space="preserve">Montáž KDK hmotnosti prvku do 5 kg</t>
  </si>
  <si>
    <t xml:space="preserve">kg</t>
  </si>
  <si>
    <t xml:space="preserve">-91565352</t>
  </si>
  <si>
    <t xml:space="preserve">Práce společné pro tesařské konstrukce montáž kovových doplňkových konstrukcí (materiál ve specifikaci) hmotnosti prvku do 5 kg</t>
  </si>
  <si>
    <t xml:space="preserve">"viz výkr.č. D7</t>
  </si>
  <si>
    <t xml:space="preserve">"xxxxxxxxxxxxxxxxx</t>
  </si>
  <si>
    <t xml:space="preserve">17                      "TR 80/150</t>
  </si>
  <si>
    <t xml:space="preserve">1                         "TR 120/160</t>
  </si>
  <si>
    <t xml:space="preserve">114</t>
  </si>
  <si>
    <t xml:space="preserve">553-01</t>
  </si>
  <si>
    <t xml:space="preserve">Trámová botka TR 80/150</t>
  </si>
  <si>
    <t xml:space="preserve">1357581625</t>
  </si>
  <si>
    <t xml:space="preserve">17                 "viz výkr.č. D7</t>
  </si>
  <si>
    <t xml:space="preserve">115</t>
  </si>
  <si>
    <t xml:space="preserve">553-02</t>
  </si>
  <si>
    <t xml:space="preserve">Trámová botka TR 120/160</t>
  </si>
  <si>
    <t xml:space="preserve">352183395</t>
  </si>
  <si>
    <t xml:space="preserve">1                "viz výkr.č. D7</t>
  </si>
  <si>
    <t xml:space="preserve">116</t>
  </si>
  <si>
    <t xml:space="preserve">762123110</t>
  </si>
  <si>
    <t xml:space="preserve">Montáž tesařských stěn vázaných z hraněného řeziva průřezové plochy do 100 cm2</t>
  </si>
  <si>
    <t xml:space="preserve">840119444</t>
  </si>
  <si>
    <t xml:space="preserve">Montáž konstrukce stěn a příček vázaných z fošen, hranolů, hranolků, průřezové plochy do 100 cm2</t>
  </si>
  <si>
    <t xml:space="preserve">"viz statika</t>
  </si>
  <si>
    <t xml:space="preserve">8,886                        "SD - 140/60 - pro stěnu D1</t>
  </si>
  <si>
    <t xml:space="preserve">8,886                         "HD - 140/60</t>
  </si>
  <si>
    <t xml:space="preserve">3,36*2                        "SLo - 140/60</t>
  </si>
  <si>
    <t xml:space="preserve">3,18*2                        "SLsp - 140/60</t>
  </si>
  <si>
    <t xml:space="preserve">2,90                            "Par - 140/60</t>
  </si>
  <si>
    <t xml:space="preserve">3,36*2                         "SL - 140/60 - SI</t>
  </si>
  <si>
    <t xml:space="preserve">3,36*9                         "SL - 140/60</t>
  </si>
  <si>
    <t xml:space="preserve">0,12*6                          "Vpar - 140/60</t>
  </si>
  <si>
    <t xml:space="preserve">4,868+4,868                        "SD, HD - 140/60 - pro stěnu D2</t>
  </si>
  <si>
    <t xml:space="preserve">3,36*2+1,00*2                     "SLo, PR2P - 140/60</t>
  </si>
  <si>
    <t xml:space="preserve">1,00+3,36*8                            "Par, SL - 140/60</t>
  </si>
  <si>
    <t xml:space="preserve">0,99*3+0,87*3                      "Vt, Vpar - 140/60</t>
  </si>
  <si>
    <t xml:space="preserve">3,36                                         "SL 140/160 - SI</t>
  </si>
  <si>
    <t xml:space="preserve">"xxxxxxxxxxxxxxxxxxxxxxxxxxxxxxxxxxxx</t>
  </si>
  <si>
    <t xml:space="preserve">3,165+3,165                          "SD, HD - 140/60 - pro stěnu D3</t>
  </si>
  <si>
    <t xml:space="preserve">3,36*7                                     "SL - 140/60</t>
  </si>
  <si>
    <t xml:space="preserve">3,36                                         "SL 140/60 - SI</t>
  </si>
  <si>
    <t xml:space="preserve">12,176+12,176                       "SD, HD 140/60 - pro stěnu D4</t>
  </si>
  <si>
    <t xml:space="preserve">3,36*6+3,18*6                        "SLo, SLsp - 140/60</t>
  </si>
  <si>
    <t xml:space="preserve">2,90*3                                        "Par - 140/60</t>
  </si>
  <si>
    <t xml:space="preserve">3,36*7+0,12*18                       "Sl, Vpar - 140/60</t>
  </si>
  <si>
    <t xml:space="preserve">3,36                                             "SL - 140/60 - SI</t>
  </si>
  <si>
    <t xml:space="preserve">"xxxxxxxxxxxxxxxxxxxxxxxxxxxxxx</t>
  </si>
  <si>
    <t xml:space="preserve">12,663+12,663                         "SD, HD - 140/160 - pro stěnu D5</t>
  </si>
  <si>
    <t xml:space="preserve">3,36*3+3,18*4                          "SLo, SLsp . 140/60</t>
  </si>
  <si>
    <t xml:space="preserve">3,02*2+2,90                                 "PR 2P, Par - 140/60</t>
  </si>
  <si>
    <t xml:space="preserve">4,10+3,36*10                               "Par, SL - 140/60</t>
  </si>
  <si>
    <t xml:space="preserve">0,12*14                                           "Vpar 140/60</t>
  </si>
  <si>
    <t xml:space="preserve">3,36                                                 "SL 140/60 - SI</t>
  </si>
  <si>
    <t xml:space="preserve">5,402+5,402                                 "SD, HD - 140/60 - pro stěnu D6</t>
  </si>
  <si>
    <t xml:space="preserve">3,36+3,18                                      "SLo, SLsp - 140/60</t>
  </si>
  <si>
    <t xml:space="preserve">3,30+0,12*7+3,36*3                    "Par, Vpar, SL - 140/60</t>
  </si>
  <si>
    <t xml:space="preserve">3,36*2                                             "SL 140/60 - SI</t>
  </si>
  <si>
    <t xml:space="preserve">15,211+15,211                              "SD, HD 160/40 - pro stěnu D7</t>
  </si>
  <si>
    <t xml:space="preserve">3,36*8+3,18*8                               "SLo, SLsp - 140/60</t>
  </si>
  <si>
    <t xml:space="preserve">1,50*2+3,00*2                               "Par, Par - 140/60</t>
  </si>
  <si>
    <t xml:space="preserve">3,36*10+0,12*23                             "SL. Vpar - 160/40</t>
  </si>
  <si>
    <t xml:space="preserve">3,36                                                    "SL 140/60 - SI</t>
  </si>
  <si>
    <t xml:space="preserve">"xxxxxxxxxxxxxxxxxxxxxxxxxxxxxxxxx</t>
  </si>
  <si>
    <t xml:space="preserve">5,003+5,003                                     "SD, HD 140/60 - pro stěnu D8</t>
  </si>
  <si>
    <t xml:space="preserve">3,36*3+2,23*2+1,71*2                     "SLo, SLsp, PR 2P - 140/60</t>
  </si>
  <si>
    <t xml:space="preserve">1,59+2,18*2+1,02*2                       "Par. SLsp, PR 2P</t>
  </si>
  <si>
    <t xml:space="preserve">0,90+2,23+3,36*5+0,30*3                "Par, SL, SL, Block 140/60</t>
  </si>
  <si>
    <t xml:space="preserve">0,97*4+0,87*4+1,04*3+0,12*3       "Vt, Vpar, Vt, Vpar - 140/60</t>
  </si>
  <si>
    <t xml:space="preserve">3,36                                                      "SL 140/60 - SI</t>
  </si>
  <si>
    <t xml:space="preserve">"xxxxxxxxxxxxxxxxxxxxxx</t>
  </si>
  <si>
    <t xml:space="preserve">3,165*3,165                                     "SD, HD 140/60 - pro stěnu D9</t>
  </si>
  <si>
    <t xml:space="preserve">3,36+2,23*2                                     "SLo, SLsp - 140/60</t>
  </si>
  <si>
    <t xml:space="preserve">2,25+3,36*2                                      "Par, SL 140/60</t>
  </si>
  <si>
    <t xml:space="preserve">0,95*5+0,87*5                                  "Vt, Vpar - 140/60</t>
  </si>
  <si>
    <t xml:space="preserve">(1,032+1,032+3,36)*8              "SD, HD SL - 140/60 - pro stěnu D11 - D18</t>
  </si>
  <si>
    <t xml:space="preserve">3,36*2*8                                                "SL 140/60 - SI</t>
  </si>
  <si>
    <t xml:space="preserve">1,027+1,027+3,36                         "SD, HD SL - 140/60 - pro stěnu D19</t>
  </si>
  <si>
    <t xml:space="preserve">3,36*2                                                "SL 140/60 - SI</t>
  </si>
  <si>
    <t xml:space="preserve">2,262+2,262+3,36*3                       "SD, HD SL - 140/60 - pro stěnu D20</t>
  </si>
  <si>
    <t xml:space="preserve">"xxxxxxxxxxxxxxxxxxxxxxxxxxxxxxx</t>
  </si>
  <si>
    <t xml:space="preserve">0,18+0,74+0,75*2                           "SL - 140/60 - pro stěnu D21</t>
  </si>
  <si>
    <t xml:space="preserve">0,58+3,80+3,473                            "SD, HD, SLo - 140/60</t>
  </si>
  <si>
    <t xml:space="preserve">4,273+2,38+3,18                              "SLo, SLsp - 140/60</t>
  </si>
  <si>
    <t xml:space="preserve">3,48+0,913*7+0,46                         "Par, Vt, Vpar - 140/60</t>
  </si>
  <si>
    <t xml:space="preserve">3,473+4,273                                      "SL 140/60 - SI</t>
  </si>
  <si>
    <t xml:space="preserve">0,90+0,90+0,78*2+0,913*3             "SD, HD, PR, Vt - 140/60 - pro stěnu D22</t>
  </si>
  <si>
    <t xml:space="preserve">3,413*2                                                "SL 140/60 - SI</t>
  </si>
  <si>
    <t xml:space="preserve">0,913+1,895+0,80                              "SL - 140/60 - pro stěnu D23</t>
  </si>
  <si>
    <t xml:space="preserve">2,08+3,80+4,273*2+3,18*2              "SD, HD, SLo, SLsp - 140/60</t>
  </si>
  <si>
    <t xml:space="preserve">1,00+4,273+3,413*2                           "Par, SL 140/60</t>
  </si>
  <si>
    <t xml:space="preserve">0,913*3+0,74*3                                   "Vt, Ppar 140/60</t>
  </si>
  <si>
    <t xml:space="preserve">4,273+3,413                                          "SL - 140/60 - SI</t>
  </si>
  <si>
    <t xml:space="preserve">0,90+0,90+3,413                                 "SD, HD, SL - 140/60 - pro stěnu D24</t>
  </si>
  <si>
    <t xml:space="preserve">3,413*2                                                 "SL 140/60 - SI</t>
  </si>
  <si>
    <t xml:space="preserve">165,618+97,30                 "atiky - skladba S4a, S4b</t>
  </si>
  <si>
    <t xml:space="preserve">13,02+13,75                     "výplňová stěna - skladba S10</t>
  </si>
  <si>
    <t xml:space="preserve">117</t>
  </si>
  <si>
    <t xml:space="preserve">762123120</t>
  </si>
  <si>
    <t xml:space="preserve">Montáž tesařských stěn vázaných z hraněného řeziva průřezové plochy do 144 cm2</t>
  </si>
  <si>
    <t xml:space="preserve">1199726154</t>
  </si>
  <si>
    <t xml:space="preserve">Montáž konstrukce stěn a příček vázaných z fošen, hranolů, hranolků, průřezové plochy přes 100 do 144 cm2</t>
  </si>
  <si>
    <t xml:space="preserve">3,02*2                    "PR 2P - 180/60 - pro stěnu D1</t>
  </si>
  <si>
    <t xml:space="preserve">9,30*2                     "PR 2P - 180/60 - pro stěnu - D4</t>
  </si>
  <si>
    <t xml:space="preserve">4,22*2                      "PR 2P - 180/70 - pro stěnu D5</t>
  </si>
  <si>
    <t xml:space="preserve">3,36*2                      "PR 2P - 180/60 - pro stěnu D6</t>
  </si>
  <si>
    <t xml:space="preserve">9,84*2                      "PR 2P - 180/60 - pro stěnu D7</t>
  </si>
  <si>
    <t xml:space="preserve">2,37*2                      "PR 2P - 180/60 - pro stěnu D9</t>
  </si>
  <si>
    <t xml:space="preserve">3,12*2                      "PR - 180/60 - pro stěnu D21</t>
  </si>
  <si>
    <t xml:space="preserve">1,12*2                       "PR 2P - 180/60 - pro stěnu D23</t>
  </si>
  <si>
    <t xml:space="preserve">118</t>
  </si>
  <si>
    <t xml:space="preserve">6051213</t>
  </si>
  <si>
    <t xml:space="preserve">hranolky - C24 SM-JD-G 140/60, 180/60, 180/70</t>
  </si>
  <si>
    <t xml:space="preserve">961027590</t>
  </si>
  <si>
    <t xml:space="preserve">(0,14*0,06)*8,886                        "SD - 140/60 - pro stěnu D1</t>
  </si>
  <si>
    <t xml:space="preserve">(0,16*0,06)*8,886                         "HD - 140/60</t>
  </si>
  <si>
    <t xml:space="preserve">(0,14*0,06)*3,36*2                        "SLo - 140/60</t>
  </si>
  <si>
    <t xml:space="preserve">(0,14*0,06)*3,18*2                        "SLsp - 140/60</t>
  </si>
  <si>
    <t xml:space="preserve">(0,14*0,06)*2,90                            "Par - 140/60</t>
  </si>
  <si>
    <t xml:space="preserve">(0,14*0,06)*3,36*9                         "SL - 140/60</t>
  </si>
  <si>
    <t xml:space="preserve">(0,14*0,06)*0,12*6                          "Vpar - 140/60</t>
  </si>
  <si>
    <t xml:space="preserve">(0,14*0,06)*(4,868+4,868)             "SD, HD - 140/60 - pro stěnu D2</t>
  </si>
  <si>
    <t xml:space="preserve">(0,14*0,06)*(3,36*2+1,00*2)            "SLo, PR2P - 140/60</t>
  </si>
  <si>
    <t xml:space="preserve">(0,14*0,06)*(1,00+3,36*8)                  "Par, SL - 140/60</t>
  </si>
  <si>
    <t xml:space="preserve">(0,14*0,06)*(0,99*3+0,87*3)               "Vt, Vpar - 140/60</t>
  </si>
  <si>
    <t xml:space="preserve">(0,14*0,06)*(3,165+3,165)                          "SD, HD - 140/160 - pro stěnu D3</t>
  </si>
  <si>
    <t xml:space="preserve">(0,14*0,06)*3,36*7                                     "SL - 140/60</t>
  </si>
  <si>
    <t xml:space="preserve">(0,14*0,06)*(12,176+12,176)                       "SD, HD 140/60 - pro stěnu D4</t>
  </si>
  <si>
    <t xml:space="preserve">(0,14*0,06)*(3,36*6+3,18*6)                        "SLo, SLsp - 140/60</t>
  </si>
  <si>
    <t xml:space="preserve">(0,14*0,06)*2,90*3                                        "Par - 140/60</t>
  </si>
  <si>
    <t xml:space="preserve">(0,14*0,06)*(3,36*7+0,12*18)                       "SL, Vpar - 140/60</t>
  </si>
  <si>
    <t xml:space="preserve">(0,14*0,06)*(12,663+12,663)                         "SD, HD - 140/160 - pro stěnu D5</t>
  </si>
  <si>
    <t xml:space="preserve">(0,14*0,06)*(3,36*3+3,18*4)                          "SLo, SLsp . 140/60</t>
  </si>
  <si>
    <t xml:space="preserve">(0,14*0,06)*(3,02*2+2,90)                                 "PR 2P, Par - 140/60</t>
  </si>
  <si>
    <t xml:space="preserve">(0,14*0,06)*(4,10+3,36*10)                               "Par, SL - 140/60</t>
  </si>
  <si>
    <t xml:space="preserve">(0,14*0,06)*0,12*14                                           "Vpar 140/60</t>
  </si>
  <si>
    <t xml:space="preserve">(0,14*0,06)*(5,402+5,402)                                 "SD, HD - 140/60 - pro stěnu D6</t>
  </si>
  <si>
    <t xml:space="preserve">(0,14*0,06)*(3,36+3,18)                                      "SLo, SLsp - 140/60</t>
  </si>
  <si>
    <t xml:space="preserve">(0,14*0,06)*(3,30+0,12*7+3,36*3)                    "Par, Vpar, SL - 140/60</t>
  </si>
  <si>
    <t xml:space="preserve">(0,14*0,06)*(15,211+15,211)                              "SD, HD 160/40 - pro stěnu D7</t>
  </si>
  <si>
    <t xml:space="preserve">(0,14*0,06)*(3,36*8+3,18*8)                               "SLo, SLsp - 140/60</t>
  </si>
  <si>
    <t xml:space="preserve">(0,14*0,06)*(1,50*2+3,00*2)                               "Par, Par - 140/60</t>
  </si>
  <si>
    <t xml:space="preserve">(0,14*0,06)*(3,36*10+0,12*23)                             "SL. Vpar - 160/40</t>
  </si>
  <si>
    <t xml:space="preserve">(0,14*0,06)*(5,003+5,003)                                     "SD, HD 140/60 - pro stěnu D8</t>
  </si>
  <si>
    <t xml:space="preserve">(0,14*0,06)*(3,36*3+2,23*2+1,71*2)                     "SLo, SLsp, PR 2P - 140/60</t>
  </si>
  <si>
    <t xml:space="preserve">(0,14*0,06)*(1,59+2,18*2+1,02*2)                       "Par. SLsp, PR 2P</t>
  </si>
  <si>
    <t xml:space="preserve">(0,14*0,06)*(0,90+2,23+3,36*5+0,30*3)                "Par, SL, SL, Block 140/60</t>
  </si>
  <si>
    <t xml:space="preserve">(0,14*0,06)*(0,97*4+0,87*4+1,04*3+0,12*3)       "Vt, Vpar, Vt, Vpar - 140/60</t>
  </si>
  <si>
    <t xml:space="preserve">(0,14*0,06)*(3,165*3,165)                                     "SD, HD 140/60 - pro stěnu D9</t>
  </si>
  <si>
    <t xml:space="preserve">(0,14*0,06)*(3,36+2,23*2)                                     "SLo, SLsp - 140/60</t>
  </si>
  <si>
    <t xml:space="preserve">(0,14*0,06)*(2,25+3,36*2)                                      "Par, SL 140/60</t>
  </si>
  <si>
    <t xml:space="preserve">(0,14*0,06)*(0,95*5+0,87*5)                                  "Vt, Vpar - 140/60</t>
  </si>
  <si>
    <t xml:space="preserve">(0,14*0,06)*(1,032+1,032+3,36)*8              "SD, HD SL - 140/60 - pro stěnu D11 - D18</t>
  </si>
  <si>
    <t xml:space="preserve">(0,14*0,06)*(1,027+1,027+3,36)                  "SD, HD SL - 140/60 - pro stěnu D19</t>
  </si>
  <si>
    <t xml:space="preserve">(0,14*0,06)*(2,262+2,262+3,36*3)               "SD, HD SL - 140/60 - pro stěnu D20</t>
  </si>
  <si>
    <t xml:space="preserve">(0,14*0,06)*(0,18+0,74+0,75*2)                           "SL - 140/60 - pro stěnu D21</t>
  </si>
  <si>
    <t xml:space="preserve">(0,14*0,06)*(0,58+3,80+3,473)                            "SD, HD, SLo - 140/60</t>
  </si>
  <si>
    <t xml:space="preserve">(0,14*0,06)*(4,273+2,38+3,18)                              "SLo, SLsp - 140/60</t>
  </si>
  <si>
    <t xml:space="preserve">(0,14*0,06)*(3,48+0,913*7+0,46)                         "Par, Vt, Vpar - 140/60</t>
  </si>
  <si>
    <t xml:space="preserve">(0,14*0,06)*(0,90+0,90+0,78*2+0,913*3)             "SD, HD, PR, Vt - 140/60 - pro stěnu D22</t>
  </si>
  <si>
    <t xml:space="preserve">(0,14*0,06)*(0,913+1,895+0,80)                              "SL - 140/60 - pro stěnu D23</t>
  </si>
  <si>
    <t xml:space="preserve">(0,14*0,06)*(2,08+3,80+4,273*2+3,18*2)              "SD, HD, SLo, SLsp - 140/60</t>
  </si>
  <si>
    <t xml:space="preserve">(0,14*0,06)*(1,00+4,273+3,413*2)                           "Par, SL 140/60</t>
  </si>
  <si>
    <t xml:space="preserve">(0,14*0,06)*(0,913*3+0,74*3)                                   "Vt, Ppar 140/60</t>
  </si>
  <si>
    <t xml:space="preserve">(0,14*0,06)*(0,90+0,90+3,413)                                 "SD, HD, SL - 140/60 - pro stěnu D24</t>
  </si>
  <si>
    <t xml:space="preserve">(0,18*0,06)*3,02*2                    "PR 2P 180/60 - pro stěnu D1</t>
  </si>
  <si>
    <t xml:space="preserve">(0,18*0,06)*9,30*2                     "PR 2P - 180/60 - pro stěnu - D4</t>
  </si>
  <si>
    <t xml:space="preserve">(0,18*0,07)*4,22*2                      "PR 2P - 180/70 - pro stěnu D5</t>
  </si>
  <si>
    <t xml:space="preserve">(0,18*0,06)*3,36*2                      "PR 2P - 180/60 - pro stěnu D6</t>
  </si>
  <si>
    <t xml:space="preserve">(0,18*0,06)*9,84*2                      "PR 2P - 180/60 - pro stěnu D7</t>
  </si>
  <si>
    <t xml:space="preserve">(0,18*0,06)*2,37*2                      "PR 2P - 180/60 - pro stěnu D9</t>
  </si>
  <si>
    <t xml:space="preserve">(0,18*0,06)*3,12*2                      "PR - 180/60 - pro stěnu D210</t>
  </si>
  <si>
    <t xml:space="preserve">(0,18*0,06)*1,12*2                       "PR 2P - 180/60 - pro stěnu D23</t>
  </si>
  <si>
    <t xml:space="preserve">(0,14*0,06)*(165,618+97,30)                 "atiky - skladba S4a, S4b</t>
  </si>
  <si>
    <t xml:space="preserve">(0,14*0,06)*(13,02+13,75)                     "výplňová stěna - skladba S10</t>
  </si>
  <si>
    <t xml:space="preserve">9,551*0,10                                    "10% prořez</t>
  </si>
  <si>
    <t xml:space="preserve">119</t>
  </si>
  <si>
    <t xml:space="preserve">605121</t>
  </si>
  <si>
    <t xml:space="preserve">hranolky SI SM-JD-G 140/60</t>
  </si>
  <si>
    <t xml:space="preserve">1040732013</t>
  </si>
  <si>
    <t xml:space="preserve">(0,14*0,06)*3,36*2                         "SL - 140/60 - pro stěnu D1</t>
  </si>
  <si>
    <t xml:space="preserve">(0,14*0,06)*3,36                              "SL 140/60 - pro stěnu D2</t>
  </si>
  <si>
    <t xml:space="preserve">(0,14*0,06)*3,36                                "SL 140/60 - pro D3</t>
  </si>
  <si>
    <t xml:space="preserve">(0,14*0,06)*3,36                                "SL - 140/60 - pro D4</t>
  </si>
  <si>
    <t xml:space="preserve">(0,14*0,06)*3,36                                "SL 140/60 - pro D5</t>
  </si>
  <si>
    <t xml:space="preserve">(0,14*0,06)*3,36*2                             "SL 140/60 - pro D6</t>
  </si>
  <si>
    <t xml:space="preserve">(0,14*0,06)*3,36                                 "SL 140/60 - pro D7</t>
  </si>
  <si>
    <t xml:space="preserve">(0,14*0,06)*3,36                                "SL 140/60 - pro D8</t>
  </si>
  <si>
    <t xml:space="preserve">(0,14*0,06)*3,36                                 "SL 140/60 - pro D9</t>
  </si>
  <si>
    <t xml:space="preserve">(0,14*0,06)*3,36*2*8                        "SL 140/60 - pro D11 - D18</t>
  </si>
  <si>
    <t xml:space="preserve">(0,14*0,06)*3,36*2                              "SL 140/60 - pro D19</t>
  </si>
  <si>
    <t xml:space="preserve">(0,14*0,06)*3,36*2                              "SL 140/60 - pro D20</t>
  </si>
  <si>
    <t xml:space="preserve">(0,14*0,06)*(3,473+4,273)                 "SL 140/60 - pro D21</t>
  </si>
  <si>
    <t xml:space="preserve">(0,14*0,06)*3,413*2                             "SL - 140/60 - pro D22</t>
  </si>
  <si>
    <t xml:space="preserve">(0,14*0,06)*(4,273+3,413)                  "SL 140/60 - pro D23</t>
  </si>
  <si>
    <t xml:space="preserve">(0,14*0,06)*3,413*2                              "SL 140/60 - pro D24</t>
  </si>
  <si>
    <t xml:space="preserve">1,116*0,10                                       "10% prořez</t>
  </si>
  <si>
    <t xml:space="preserve">120</t>
  </si>
  <si>
    <t xml:space="preserve">762195000</t>
  </si>
  <si>
    <t xml:space="preserve">Spojovací prostředky pro montáž stěn, příček, bednění stěn</t>
  </si>
  <si>
    <t xml:space="preserve">400390742</t>
  </si>
  <si>
    <t xml:space="preserve">Spojovací prostředky stěn a příček hřebíky, svory, fixační prkna</t>
  </si>
  <si>
    <t xml:space="preserve">10,506+1,228</t>
  </si>
  <si>
    <t xml:space="preserve">121</t>
  </si>
  <si>
    <t xml:space="preserve">762421024</t>
  </si>
  <si>
    <t xml:space="preserve">Obložení stropu z desek OSB tl 18 mm nebroušených na pero a drážku šroubovaných</t>
  </si>
  <si>
    <t xml:space="preserve">-429952620</t>
  </si>
  <si>
    <t xml:space="preserve">Obložení stropů nebo střešních podhledů z dřevoštěpkových desek OSB šroubovaných na pero a drážku nebroušených, tloušťky desky 18 mm</t>
  </si>
  <si>
    <t xml:space="preserve">"viz výkr..č D7 - výkres krovu</t>
  </si>
  <si>
    <t xml:space="preserve">"xxxxxxxxxxxxxx</t>
  </si>
  <si>
    <t xml:space="preserve">1,25*5,595</t>
  </si>
  <si>
    <t xml:space="preserve">1,25*3,20*3</t>
  </si>
  <si>
    <t xml:space="preserve">1,25*3,045</t>
  </si>
  <si>
    <t xml:space="preserve">122</t>
  </si>
  <si>
    <t xml:space="preserve">762431023</t>
  </si>
  <si>
    <t xml:space="preserve">Obložení stěn z desek OSB tl 15 mm nebroušených na pero a drážku přibíjených</t>
  </si>
  <si>
    <t xml:space="preserve">552994476</t>
  </si>
  <si>
    <t xml:space="preserve">Obložení stěn z dřevoštěpkových desek OSB přibíjených na pero a drážku nebroušených, tloušťky desky 15 mm</t>
  </si>
  <si>
    <t xml:space="preserve">1,06*6,82              "skladba S10</t>
  </si>
  <si>
    <t xml:space="preserve">123</t>
  </si>
  <si>
    <t xml:space="preserve">762431039</t>
  </si>
  <si>
    <t xml:space="preserve">Obložení stěn z desek OSB tl 15 mm broušených na pero a drážku , spoje lepené parotěsnou páskou</t>
  </si>
  <si>
    <t xml:space="preserve">-1825965171</t>
  </si>
  <si>
    <t xml:space="preserve">Obložení stěn z dřevoštěpkových desek OSB přibíjených na pero a drážku broušených, tloušťky desky 15 mm</t>
  </si>
  <si>
    <t xml:space="preserve">0,70*(2*3,14*5,806/4+2,386)               "skladba S4a</t>
  </si>
  <si>
    <t xml:space="preserve">0,70*(15,231+0,32+2,81+4,868)</t>
  </si>
  <si>
    <t xml:space="preserve">0,70*(9,046+12,196+10,927)</t>
  </si>
  <si>
    <t xml:space="preserve">0,70*(2,954+4,455+2,62+1,008)              "skladba S4b</t>
  </si>
  <si>
    <t xml:space="preserve">124</t>
  </si>
  <si>
    <t xml:space="preserve">762439001</t>
  </si>
  <si>
    <t xml:space="preserve">Montáž obložení stěn podkladový rošt</t>
  </si>
  <si>
    <t xml:space="preserve">116801279</t>
  </si>
  <si>
    <t xml:space="preserve">Obložení stěn montáž deskami z dřevovláknitých hmot rošt podkladový</t>
  </si>
  <si>
    <t xml:space="preserve">"hranolky 50/50mm</t>
  </si>
  <si>
    <t xml:space="preserve">362,00                                           "skladba S1 - vodorovný rošt</t>
  </si>
  <si>
    <t xml:space="preserve">155,674                                         "pro atiky - skladba S4a, S4b</t>
  </si>
  <si>
    <t xml:space="preserve">94,50                                              "svislý pro atiku - skladba  S4b</t>
  </si>
  <si>
    <t xml:space="preserve">"hranolky 50/40mm</t>
  </si>
  <si>
    <t xml:space="preserve">12,34                                        "pro skladbu S10 - vodorovný</t>
  </si>
  <si>
    <t xml:space="preserve">11,55                                         "dtto - svislý</t>
  </si>
  <si>
    <t xml:space="preserve">12,34                                        "pro montáž OSB desky</t>
  </si>
  <si>
    <t xml:space="preserve">125</t>
  </si>
  <si>
    <t xml:space="preserve">6051410</t>
  </si>
  <si>
    <t xml:space="preserve">řezivo jehličnaté hranolky jakost I 10 - 25 cm2</t>
  </si>
  <si>
    <t xml:space="preserve">576414201</t>
  </si>
  <si>
    <t xml:space="preserve">(0,05*0,05)*362,00                            "skladba S1 - vodorovný rošt</t>
  </si>
  <si>
    <t xml:space="preserve">(0,05*0,05)*155,674                            "pro atiky - skladba S4a, S4b</t>
  </si>
  <si>
    <t xml:space="preserve">(0,05*0,05)*94,50                                   "svislý pro atiku - skladba  S4b</t>
  </si>
  <si>
    <t xml:space="preserve">(0,05*0,04)*12,34                                   "pro skladbu S10 - vodorovný</t>
  </si>
  <si>
    <t xml:space="preserve">(0,05*0,04)*11,55                                   "dtto - svislý</t>
  </si>
  <si>
    <t xml:space="preserve">(0,05*0,04)*12,34                                   "pro montáž OSB desky</t>
  </si>
  <si>
    <t xml:space="preserve">1,603*0,04                                           "4% prořez</t>
  </si>
  <si>
    <t xml:space="preserve">126</t>
  </si>
  <si>
    <t xml:space="preserve">762495000</t>
  </si>
  <si>
    <t xml:space="preserve">Spojovací prostředky pro montáž olištování, obložení stropů, střešních podhledů a stěn</t>
  </si>
  <si>
    <t xml:space="preserve">-1188866611</t>
  </si>
  <si>
    <t xml:space="preserve">Spojovací prostředky olištování spár, obložení stropů, střešních podhledů a stěn hřebíky, vruty</t>
  </si>
  <si>
    <t xml:space="preserve">1,667</t>
  </si>
  <si>
    <t xml:space="preserve">127</t>
  </si>
  <si>
    <t xml:space="preserve">762811210</t>
  </si>
  <si>
    <t xml:space="preserve">Montáž vrchního záklopu z hrubých prken na sraz spáry zakryté</t>
  </si>
  <si>
    <t xml:space="preserve">2068077829</t>
  </si>
  <si>
    <t xml:space="preserve">Záklop stropů montáž (materiál ve specifikaci) z prken hrubých vrchního na sraz, spáry zakryté lepenkovými pásy nebo lištami</t>
  </si>
  <si>
    <t xml:space="preserve">128</t>
  </si>
  <si>
    <t xml:space="preserve">605110710</t>
  </si>
  <si>
    <t xml:space="preserve">řezivo jehličnaté středové SM 2 - 3,5 m tl. 18-32 mm jakost II</t>
  </si>
  <si>
    <t xml:space="preserve">-1662774777</t>
  </si>
  <si>
    <t xml:space="preserve">řezivo jehličnaté deskové neopracované řezivo jehličnaté - středové řezivo  tl. 18-32 mm SM středové,  2 - 3,5 m tl. 18-32 mm jakost II</t>
  </si>
  <si>
    <t xml:space="preserve">0,024*123,90                  "skladba S3</t>
  </si>
  <si>
    <t xml:space="preserve">0,024*33,42                     "skladba S14</t>
  </si>
  <si>
    <t xml:space="preserve">0,024*6,86                        "skladba S12</t>
  </si>
  <si>
    <t xml:space="preserve">3,941*0,08                       "8% prořez</t>
  </si>
  <si>
    <t xml:space="preserve">129</t>
  </si>
  <si>
    <t xml:space="preserve">762822120</t>
  </si>
  <si>
    <t xml:space="preserve">Montáž stropního trámu z hraněného řeziva průřezové plochy do 288 cm2 s výměnami</t>
  </si>
  <si>
    <t xml:space="preserve">-404794864</t>
  </si>
  <si>
    <t xml:space="preserve">Montáž stropních trámů z hraněného a polohraněného řeziva s trámovými výměnami, průřezové plochy přes 144 do 288 cm2</t>
  </si>
  <si>
    <t xml:space="preserve">3,34*23                        "trám T1 - 80/200</t>
  </si>
  <si>
    <t xml:space="preserve">3,305*11                      "trám T2</t>
  </si>
  <si>
    <t xml:space="preserve">3,51*28                        "trám T3</t>
  </si>
  <si>
    <t xml:space="preserve">4,756*10                     "trám T4 - průměrná dl.</t>
  </si>
  <si>
    <t xml:space="preserve">4,17*4                           "trám T5 - 120/200</t>
  </si>
  <si>
    <t xml:space="preserve">4,968*26                       "trám T6 - prům. dl.</t>
  </si>
  <si>
    <t xml:space="preserve">130</t>
  </si>
  <si>
    <t xml:space="preserve">762822130</t>
  </si>
  <si>
    <t xml:space="preserve">Montáž stropního trámu z hraněného řeziva průřezové plochy do 450 cm2 s výměnami</t>
  </si>
  <si>
    <t xml:space="preserve">-177883511</t>
  </si>
  <si>
    <t xml:space="preserve">Montáž stropních trámů z hraněného a polohraněného řeziva s trámovými výměnami, průřezové plochy přes 288 do 450 cm2</t>
  </si>
  <si>
    <t xml:space="preserve">4,17*1                     "trám T5P - 120/260</t>
  </si>
  <si>
    <t xml:space="preserve">3,35                        "průvlak P3 - 160/260</t>
  </si>
  <si>
    <t xml:space="preserve">131</t>
  </si>
  <si>
    <t xml:space="preserve">60512121</t>
  </si>
  <si>
    <t xml:space="preserve">řezivo jehličnaté hranol SM  jakost I</t>
  </si>
  <si>
    <t xml:space="preserve">1241130810</t>
  </si>
  <si>
    <t xml:space="preserve">řezivo jehličnaté hraněné, neopracované (hranolky, hranoly) řezivo jehličnaté </t>
  </si>
  <si>
    <t xml:space="preserve">(0,12*0,26)*4,17*1                         "trám T5P - 120/260</t>
  </si>
  <si>
    <t xml:space="preserve">(0,12*0,20)*4,17*4                           "trám T5 - 120/200</t>
  </si>
  <si>
    <t xml:space="preserve">(0,12*0,20)*4,968*26                       "trám T6 - prům. dl.</t>
  </si>
  <si>
    <t xml:space="preserve">(0,16*0,26)*3,35                              "průvlak P3 - 160/260</t>
  </si>
  <si>
    <t xml:space="preserve">3,769*0,08                                           "8% prořez</t>
  </si>
  <si>
    <t xml:space="preserve">132</t>
  </si>
  <si>
    <t xml:space="preserve">60511041</t>
  </si>
  <si>
    <t xml:space="preserve">řezivo jehličnaté - středové SM tl. 33-100 mm</t>
  </si>
  <si>
    <t xml:space="preserve">1812084228</t>
  </si>
  <si>
    <t xml:space="preserve">řezivo jehličnaté deskové neopracované řezivo jehličnaté - středové fošny tl. 33-100 mm SM</t>
  </si>
  <si>
    <t xml:space="preserve">(0,08*0,20)*3,34*23                        "trám T1 - 80/200</t>
  </si>
  <si>
    <t xml:space="preserve">(0,08*0,20)*3,305*11                      "trám T2</t>
  </si>
  <si>
    <t xml:space="preserve">(0,08*0,20)*3,51*28                        "trám T3</t>
  </si>
  <si>
    <t xml:space="preserve">(0,08*0,20)*4,756*10                     "trám T4 - průměrná dl.</t>
  </si>
  <si>
    <t xml:space="preserve">4,144*0,08                                          "8% prořez</t>
  </si>
  <si>
    <t xml:space="preserve">133</t>
  </si>
  <si>
    <t xml:space="preserve">762822150</t>
  </si>
  <si>
    <t xml:space="preserve">Montáž stropního trámu z hraněného řeziva průřezové plochy přes 540 cm2 s výměnami</t>
  </si>
  <si>
    <t xml:space="preserve">2002438189</t>
  </si>
  <si>
    <t xml:space="preserve">Montáž stropních trámů z hraněného a polohraněného řeziva s trámovými výměnami, průřezové plochy přes 450 do 540 cm2</t>
  </si>
  <si>
    <t xml:space="preserve">5,92                           "průvlak P1 160/400</t>
  </si>
  <si>
    <t xml:space="preserve">134</t>
  </si>
  <si>
    <t xml:space="preserve">-1688892929</t>
  </si>
  <si>
    <t xml:space="preserve">(0,16*0,40)*5,92                           "průvlak P1 160/400</t>
  </si>
  <si>
    <t xml:space="preserve">0,379*0,08                                     "8% prořez</t>
  </si>
  <si>
    <t xml:space="preserve">135</t>
  </si>
  <si>
    <t xml:space="preserve">762895000</t>
  </si>
  <si>
    <t xml:space="preserve">Spojovací prostředky pro montáž záklopu, stropnice a podbíjení</t>
  </si>
  <si>
    <t xml:space="preserve">1622284755</t>
  </si>
  <si>
    <t xml:space="preserve">Spojovací prostředky záklopu stropů, stropnic, podbíjení hřebíky, svory</t>
  </si>
  <si>
    <t xml:space="preserve">4,256+4,071+4,476+0,409</t>
  </si>
  <si>
    <t xml:space="preserve">136</t>
  </si>
  <si>
    <t xml:space="preserve">998762101</t>
  </si>
  <si>
    <t xml:space="preserve">Přesun hmot tonážní pro kce tesařské v objektech v do 6 m</t>
  </si>
  <si>
    <t xml:space="preserve">-42728519</t>
  </si>
  <si>
    <t xml:space="preserve">Přesun hmot pro konstrukce tesařské stanovený z hmotnosti přesunovaného materiálu vodorovná dopravní vzdálenost do 50 m v objektech výšky do 6 m</t>
  </si>
  <si>
    <t xml:space="preserve">763</t>
  </si>
  <si>
    <t xml:space="preserve">Konstrukce suché výstavby</t>
  </si>
  <si>
    <t xml:space="preserve">137</t>
  </si>
  <si>
    <t xml:space="preserve">763111314</t>
  </si>
  <si>
    <t xml:space="preserve">SDK příčka tl 100 mm profil CW+UW 75 desky 1xA 12,5 TI 60 mm EI 30 Rw 47 DB</t>
  </si>
  <si>
    <t xml:space="preserve">1881426560</t>
  </si>
  <si>
    <t xml:space="preserve">Příčka ze sádrokartonových desek s nosnou konstrukcí z jednoduchých ocelových profilů UW, CW jednoduše opláštěná deskou standardní A tl. 12,5 mm, příčka tl. 100 mm, profil 75 TI tl. 60 mm, EI 30, Rw 47 dB</t>
  </si>
  <si>
    <t xml:space="preserve">3,10*2,085                "m.č. 102</t>
  </si>
  <si>
    <t xml:space="preserve">138</t>
  </si>
  <si>
    <t xml:space="preserve">763111621</t>
  </si>
  <si>
    <t xml:space="preserve">Montáž desek tl 12,5 mm SDK příčka</t>
  </si>
  <si>
    <t xml:space="preserve">2145527659</t>
  </si>
  <si>
    <t xml:space="preserve">Příčka ze sádrokartonových desek montáž desek tl. 12,5 mm</t>
  </si>
  <si>
    <t xml:space="preserve">"stěny - viz statika</t>
  </si>
  <si>
    <t xml:space="preserve">3,48*(5,003+3,165+1,032)*2                 "D8 - D9</t>
  </si>
  <si>
    <t xml:space="preserve">-(1,59*1,30+0,90*2,02+2,25*3,00)*2</t>
  </si>
  <si>
    <t xml:space="preserve">139</t>
  </si>
  <si>
    <t xml:space="preserve">590305210</t>
  </si>
  <si>
    <t xml:space="preserve">deska stavební sdk "A" tl. 12,5 mm</t>
  </si>
  <si>
    <t xml:space="preserve">-524553178</t>
  </si>
  <si>
    <t xml:space="preserve">42,762*0,10</t>
  </si>
  <si>
    <t xml:space="preserve">140</t>
  </si>
  <si>
    <t xml:space="preserve">763111717</t>
  </si>
  <si>
    <t xml:space="preserve">SDK příčka základní penetrační nátěr</t>
  </si>
  <si>
    <t xml:space="preserve">1808177692</t>
  </si>
  <si>
    <t xml:space="preserve">Příčka ze sádrokartonových desek ostatní konstrukce a práce na příčkách ze sádrokartonových desek základní penetrační nátěr</t>
  </si>
  <si>
    <t xml:space="preserve">3,10*2,085                                          "m.č. 102</t>
  </si>
  <si>
    <t xml:space="preserve">3,48*(5,003+3,165+1,032)                 "D8 - D9</t>
  </si>
  <si>
    <t xml:space="preserve">141</t>
  </si>
  <si>
    <t xml:space="preserve">763111722</t>
  </si>
  <si>
    <t xml:space="preserve">SDK příčka pozinkovaný úhelník k ochraně rohů</t>
  </si>
  <si>
    <t xml:space="preserve">646465925</t>
  </si>
  <si>
    <t xml:space="preserve">Příčka ze sádrokartonových desek ostatní konstrukce a práce na příčkách ze sádrokartonových desek úhelníky k ochraně rohů pozinkované</t>
  </si>
  <si>
    <t xml:space="preserve">3,48*5              "m.č. 101, 102</t>
  </si>
  <si>
    <t xml:space="preserve">142</t>
  </si>
  <si>
    <t xml:space="preserve">763121212</t>
  </si>
  <si>
    <t xml:space="preserve">SDK stěna předsazená deska 1x A tl 12,5 mm lepené na bochánky bez nosné kce</t>
  </si>
  <si>
    <t xml:space="preserve">179386376</t>
  </si>
  <si>
    <t xml:space="preserve">Stěna předsazená ze sádrokartonových desek bez nosné konstrukce jednoduše opláštěná deskou standardní A tl. 12,5 mm, lepenou na bochánky</t>
  </si>
  <si>
    <t xml:space="preserve">1,05*6,17                                           "skladba S10</t>
  </si>
  <si>
    <t xml:space="preserve">143</t>
  </si>
  <si>
    <t xml:space="preserve">763121714</t>
  </si>
  <si>
    <t xml:space="preserve">SDK stěna předsazená základní penetrační nátěr</t>
  </si>
  <si>
    <t xml:space="preserve">203804398</t>
  </si>
  <si>
    <t xml:space="preserve">Stěna předsazená ze sádrokartonových desek ostatní konstrukce a práce na předsazených stěnách ze sádrokartonových desek základní penetrační nátěr</t>
  </si>
  <si>
    <t xml:space="preserve">199,624</t>
  </si>
  <si>
    <t xml:space="preserve">144</t>
  </si>
  <si>
    <t xml:space="preserve">763121752</t>
  </si>
  <si>
    <t xml:space="preserve">Příplatek k SDK stěně předsazené za zakřivení do plynulého oblouku</t>
  </si>
  <si>
    <t xml:space="preserve">1834182779</t>
  </si>
  <si>
    <t xml:space="preserve">Stěna předsazená ze sádrokartonových desek Příplatek k cenám za zakřivení stěny (plynulý oblouk)</t>
  </si>
  <si>
    <t xml:space="preserve">3,48*(1,032*8+1,027)             "D11 - D19</t>
  </si>
  <si>
    <t xml:space="preserve">145</t>
  </si>
  <si>
    <t xml:space="preserve">763131511</t>
  </si>
  <si>
    <t xml:space="preserve">SDK podhled deska 1xA 12,5 bez TI jednovrstvá spodní kce profil CD+UD</t>
  </si>
  <si>
    <t xml:space="preserve">1501528812</t>
  </si>
  <si>
    <t xml:space="preserve">Podhled ze sádrokartonových desek jednovrstvá zavěšená spodní konstrukce z ocelových profilů CD, UD jednoduše opláštěná deskou standardní A, tl. 12,5 mm, bez TI</t>
  </si>
  <si>
    <t xml:space="preserve">"- viz legenda místností</t>
  </si>
  <si>
    <t xml:space="preserve">"- skladba S3, S14, S7</t>
  </si>
  <si>
    <t xml:space="preserve">180,41+13,87</t>
  </si>
  <si>
    <t xml:space="preserve">146</t>
  </si>
  <si>
    <t xml:space="preserve">763131751</t>
  </si>
  <si>
    <t xml:space="preserve">Montáž parotěsné zábrany do SDK podhledu</t>
  </si>
  <si>
    <t xml:space="preserve">445931028</t>
  </si>
  <si>
    <t xml:space="preserve">Podhled ze sádrokartonových desek ostatní práce a konstrukce na podhledech ze sádrokartonových desek montáž parotěsné zábrany</t>
  </si>
  <si>
    <t xml:space="preserve">180,41+13,87            "m.č. 101, 102</t>
  </si>
  <si>
    <t xml:space="preserve">-6,17*5,488               "odpočet části m.č. 101 - viz skladba S7</t>
  </si>
  <si>
    <t xml:space="preserve">147</t>
  </si>
  <si>
    <t xml:space="preserve">2832923</t>
  </si>
  <si>
    <t xml:space="preserve">parozábrana - folie, Sd &gt; 100</t>
  </si>
  <si>
    <t xml:space="preserve">-1007002624</t>
  </si>
  <si>
    <t xml:space="preserve">160,419*1.10</t>
  </si>
  <si>
    <t xml:space="preserve">148</t>
  </si>
  <si>
    <t xml:space="preserve">763131752</t>
  </si>
  <si>
    <t xml:space="preserve">Montáž jedné vrstvy tepelné izolace do SDK podhledu</t>
  </si>
  <si>
    <t xml:space="preserve">-412209562</t>
  </si>
  <si>
    <t xml:space="preserve">Podhled ze sádrokartonových desek ostatní práce a konstrukce na podhledech ze sádrokartonových desek montáž jedné vrstvy tepelné izolace</t>
  </si>
  <si>
    <t xml:space="preserve">6,17*5,488               "část m.č. 101 - viz skladba S7</t>
  </si>
  <si>
    <t xml:space="preserve">149</t>
  </si>
  <si>
    <t xml:space="preserve">6315084</t>
  </si>
  <si>
    <t xml:space="preserve">tepelná izolace z minerální vaty la &lt;= 0,037 W/mK,</t>
  </si>
  <si>
    <t xml:space="preserve">890344939</t>
  </si>
  <si>
    <t xml:space="preserve">6,17*5,488*1,02               "část m.č. 101 - viz skladba S7</t>
  </si>
  <si>
    <t xml:space="preserve">150</t>
  </si>
  <si>
    <t xml:space="preserve">763231120</t>
  </si>
  <si>
    <t xml:space="preserve">Sádrovláknitý podhled deska pro venkovní použití 1x12,5 dvouvrstvá spodní kce profil CD+UD bez TI</t>
  </si>
  <si>
    <t xml:space="preserve">875540821</t>
  </si>
  <si>
    <t xml:space="preserve">Podhled ze sádrovláknitých desek dvouvrstvá zavěšená spodní konstrukce z ocelových profilů CD, UD jednoduše opláštěná deskou tl. 12,5 mm, bez TI</t>
  </si>
  <si>
    <t xml:space="preserve">151</t>
  </si>
  <si>
    <t xml:space="preserve">998763301</t>
  </si>
  <si>
    <t xml:space="preserve">Přesun hmot tonážní pro sádrokartonové konstrukce v objektech v do 6 m</t>
  </si>
  <si>
    <t xml:space="preserve">1450379449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do 6 m</t>
  </si>
  <si>
    <t xml:space="preserve">152</t>
  </si>
  <si>
    <t xml:space="preserve">764214606.1</t>
  </si>
  <si>
    <t xml:space="preserve">K/1  Oplechování horních ploch a atik bez rohů z Pz s povrch úpravou mechanicky kotvené rš 540 mm</t>
  </si>
  <si>
    <t xml:space="preserve">-1815198336</t>
  </si>
  <si>
    <t xml:space="preserve">Oplechování horních ploch zdí a nadezdívek (atik) z pozinkovaného plechu s povrchovou úpravou mechanicky kotvené rš 500 mm</t>
  </si>
  <si>
    <t xml:space="preserve">77,43                   "viz tabulka klempířských výrobků</t>
  </si>
  <si>
    <t xml:space="preserve">153</t>
  </si>
  <si>
    <t xml:space="preserve">764011001</t>
  </si>
  <si>
    <t xml:space="preserve">K/2  M+D Oplechování atiky - podkladní plech z PZ plechu  tl. 0,8 mm rš 420 mm</t>
  </si>
  <si>
    <t xml:space="preserve">221134931</t>
  </si>
  <si>
    <t xml:space="preserve">0,15*160                "viz tabulka klempířských výrobků</t>
  </si>
  <si>
    <t xml:space="preserve">154</t>
  </si>
  <si>
    <t xml:space="preserve">764212664.1</t>
  </si>
  <si>
    <t xml:space="preserve">K/3  Plechová okapnička z Pz s povrchovou úpravou rš 350 mm</t>
  </si>
  <si>
    <t xml:space="preserve">-677788559</t>
  </si>
  <si>
    <t xml:space="preserve"> Plechová okapnička z Pz s povrchovou úpravou rš 350 mm</t>
  </si>
  <si>
    <t xml:space="preserve">6,80                   "viz tabulka klempířských výrobků</t>
  </si>
  <si>
    <t xml:space="preserve">155</t>
  </si>
  <si>
    <t xml:space="preserve">764214600</t>
  </si>
  <si>
    <t xml:space="preserve">K/4  Plechová atika z Pz s povrch úpravou mechanicky kotvené rš 230 mm</t>
  </si>
  <si>
    <t xml:space="preserve">1886933355</t>
  </si>
  <si>
    <t xml:space="preserve">Plechová atika z Pz s povrch úpravou mechanicky kotvené rš 230 mm</t>
  </si>
  <si>
    <t xml:space="preserve">5,905*2                  "viz tabulka klempířských výrobků</t>
  </si>
  <si>
    <t xml:space="preserve">156</t>
  </si>
  <si>
    <t xml:space="preserve">764011002</t>
  </si>
  <si>
    <t xml:space="preserve">K/5  M+D Poplastovaný plech pro napojení PVC folie, pozink tl. 0,55mm + PVC vrstva tl. 0,8mm, rš 150mm</t>
  </si>
  <si>
    <t xml:space="preserve">-1892635402</t>
  </si>
  <si>
    <t xml:space="preserve">5,905*2                 "viz tabulka klempířských výrobků</t>
  </si>
  <si>
    <t xml:space="preserve">157</t>
  </si>
  <si>
    <t xml:space="preserve">764011003</t>
  </si>
  <si>
    <t xml:space="preserve">K/5a  M+D Poplastovaný plech pro napojení PVC folie, pozink tl. 0,55mm + PVC vrstva tl. 0,8mm, rš 250mm</t>
  </si>
  <si>
    <t xml:space="preserve">960485780</t>
  </si>
  <si>
    <t xml:space="preserve">6,55                     "viz tabulka klempířských výrobků</t>
  </si>
  <si>
    <t xml:space="preserve">158</t>
  </si>
  <si>
    <t xml:space="preserve">764011623.1</t>
  </si>
  <si>
    <t xml:space="preserve">K/6  Dilatační připojovací lišta z Pz s povrchovou úpravou včetně tmelení rš 140 mm</t>
  </si>
  <si>
    <t xml:space="preserve">-907017036</t>
  </si>
  <si>
    <t xml:space="preserve">Dilatační lišta z pozinkovaného plechu s povrchovou úpravou připojovací, včetně tmelení rš 140 mm</t>
  </si>
  <si>
    <t xml:space="preserve">13,37                    "viz tabulka klempířských výrobků</t>
  </si>
  <si>
    <t xml:space="preserve">159</t>
  </si>
  <si>
    <t xml:space="preserve">764511662</t>
  </si>
  <si>
    <t xml:space="preserve">K/7  Kotlík hranatý pro podokapní žlaby z Pz s povrchovou úpravou 330/100 mm</t>
  </si>
  <si>
    <t xml:space="preserve">1605763136</t>
  </si>
  <si>
    <t xml:space="preserve">4                    "viz tabulka klempířských výrobků</t>
  </si>
  <si>
    <t xml:space="preserve">160</t>
  </si>
  <si>
    <t xml:space="preserve">764518620</t>
  </si>
  <si>
    <t xml:space="preserve">K7a, K7b  Hranatý svod včetně objímek, kolen, odskoků z Pz s povrchovou úpravou průměru 100 mm</t>
  </si>
  <si>
    <t xml:space="preserve">-829876218</t>
  </si>
  <si>
    <t xml:space="preserve">4,00*3                 "viz tabulka klempířských výrobků</t>
  </si>
  <si>
    <t xml:space="preserve">4,50</t>
  </si>
  <si>
    <t xml:space="preserve">161</t>
  </si>
  <si>
    <t xml:space="preserve">764541002</t>
  </si>
  <si>
    <t xml:space="preserve">K/8  M+D Podokapní žlab, DN 100mm z TiZn tl. 0,60. rš 230mm, barva - antracit</t>
  </si>
  <si>
    <t xml:space="preserve">1836366918</t>
  </si>
  <si>
    <t xml:space="preserve">6,80                  "viz tabulka klempířských výrobků</t>
  </si>
  <si>
    <t xml:space="preserve">162</t>
  </si>
  <si>
    <t xml:space="preserve">764548002</t>
  </si>
  <si>
    <t xml:space="preserve">K/9 M+D Svod kruhový DN100 včetně objímek, kolen a kotlíku  z TiZn tl. 0,6m, barva - antracit</t>
  </si>
  <si>
    <t xml:space="preserve">-1586389380</t>
  </si>
  <si>
    <t xml:space="preserve">0,75                "viz tabulka klempířských výrobků</t>
  </si>
  <si>
    <t xml:space="preserve">163</t>
  </si>
  <si>
    <t xml:space="preserve">764548003</t>
  </si>
  <si>
    <t xml:space="preserve">K/10 M+D Zaklapovací hák 100mm, rš 450mm, pásovina 4x30mm,pozink. ocel, barva - antracit</t>
  </si>
  <si>
    <t xml:space="preserve">-477080409</t>
  </si>
  <si>
    <t xml:space="preserve">4             "viz tabulka klempířských výrobků</t>
  </si>
  <si>
    <t xml:space="preserve">164</t>
  </si>
  <si>
    <t xml:space="preserve">764216643</t>
  </si>
  <si>
    <t xml:space="preserve">K/11  Oplechování rovných parapetů celoplošně lepené z Pz s povrchovou úpravou rš 250 mm</t>
  </si>
  <si>
    <t xml:space="preserve">2127803894</t>
  </si>
  <si>
    <t xml:space="preserve">Oplechování parapetů z pozinkovaného plechu s povrchovou úpravou rovných celoplošně lepené, bez rohů rš 250 mm</t>
  </si>
  <si>
    <t xml:space="preserve">23,18                   "viz tabulka klempířských výrobků</t>
  </si>
  <si>
    <t xml:space="preserve">165</t>
  </si>
  <si>
    <t xml:space="preserve">764011401</t>
  </si>
  <si>
    <t xml:space="preserve">K/12  Podkladní plech z PZ plechu pro hřebeny, nároží, úžlabí nebo okapové hrany tl. 0,55 mm rš 150 mm</t>
  </si>
  <si>
    <t xml:space="preserve">-2045694506</t>
  </si>
  <si>
    <t xml:space="preserve">Podkladní plech z pozinkovaného plechu tloušťky 0,55 mm rš 150 mm</t>
  </si>
  <si>
    <t xml:space="preserve">166</t>
  </si>
  <si>
    <t xml:space="preserve">764218620</t>
  </si>
  <si>
    <t xml:space="preserve">K/13  Oplechování ostění celoplošně lepené z Pz s upraveným povrchem rš 200 mm</t>
  </si>
  <si>
    <t xml:space="preserve">-36268897</t>
  </si>
  <si>
    <t xml:space="preserve">82,88                   "viz tabulka klempířských výrobků</t>
  </si>
  <si>
    <t xml:space="preserve">167</t>
  </si>
  <si>
    <t xml:space="preserve">764011401.1</t>
  </si>
  <si>
    <t xml:space="preserve">K/14  Podkladní plech z PZ plechu pro hřebeny, nároží, úžlabí nebo okapové hrany tl. 0,55 mm rš 100 mm</t>
  </si>
  <si>
    <t xml:space="preserve">-975776322</t>
  </si>
  <si>
    <t xml:space="preserve">168</t>
  </si>
  <si>
    <t xml:space="preserve">7642186201.1</t>
  </si>
  <si>
    <t xml:space="preserve">K/15  Oplechování nadpraží celoplošně lepené z Pz s upraveným povrchem rš 200 mm</t>
  </si>
  <si>
    <t xml:space="preserve">1560484716</t>
  </si>
  <si>
    <t xml:space="preserve">36,68                  "viz tabulka klempířských výrobků</t>
  </si>
  <si>
    <t xml:space="preserve">169</t>
  </si>
  <si>
    <t xml:space="preserve">764011401.2</t>
  </si>
  <si>
    <t xml:space="preserve">K/16  Podkladní plech z PZ plechu pro hřebeny, nároží, úžlabí nebo okapové hrany tl. 0,55 mm rš 140 mm</t>
  </si>
  <si>
    <t xml:space="preserve">1570156531</t>
  </si>
  <si>
    <t xml:space="preserve">170</t>
  </si>
  <si>
    <t xml:space="preserve">998764101</t>
  </si>
  <si>
    <t xml:space="preserve">Přesun hmot tonážní pro konstrukce klempířské v objektech v do 6 m</t>
  </si>
  <si>
    <t xml:space="preserve">-1731147343</t>
  </si>
  <si>
    <t xml:space="preserve">Přesun hmot pro konstrukce klempířské stanovený z hmotnosti přesunovaného materiálu vodorovná dopravní vzdálenost do 50 m v objektech výšky do 6 m</t>
  </si>
  <si>
    <t xml:space="preserve">171</t>
  </si>
  <si>
    <t xml:space="preserve">766-C2/1</t>
  </si>
  <si>
    <t xml:space="preserve">M+D Plastové okno 6-ti komorové  2900/3000mm, hloubka rámu 81mm, fixní, bezpečnostní folie</t>
  </si>
  <si>
    <t xml:space="preserve">1311414720</t>
  </si>
  <si>
    <t xml:space="preserve">viz tabulka - výplně vnějších otvorů</t>
  </si>
  <si>
    <t xml:space="preserve">- horní hrana dělící příčle 1100mm nad podlahou</t>
  </si>
  <si>
    <t xml:space="preserve">- zasklení izolačním dvojsklem  Ug=1,1</t>
  </si>
  <si>
    <t xml:space="preserve">- bezpečnostní folie odolnost min. 2B2, sklo i folie čiré</t>
  </si>
  <si>
    <t xml:space="preserve">- teplý distanční rámeček</t>
  </si>
  <si>
    <t xml:space="preserve">- barva: žlutá dřevodekor oboustranně</t>
  </si>
  <si>
    <t xml:space="preserve">- vč. kotvení do stavebního otvoru</t>
  </si>
  <si>
    <t xml:space="preserve">xxxxxxxxxxxxxxxxxxxxxxx</t>
  </si>
  <si>
    <t xml:space="preserve">172</t>
  </si>
  <si>
    <t xml:space="preserve">766-C2/2</t>
  </si>
  <si>
    <t xml:space="preserve">M+D Plastové okno 6-ti komorové 3000/3000mm, hloubka rámu 81mm fixní, bezpečnostní folie</t>
  </si>
  <si>
    <t xml:space="preserve">-237512087</t>
  </si>
  <si>
    <t xml:space="preserve">173</t>
  </si>
  <si>
    <t xml:space="preserve">766-C2/3</t>
  </si>
  <si>
    <t xml:space="preserve">M+D Plastové okno 6-ti komorové 4100/3000mm, hloubka rámu 81mm fixní, bezpečnostní folie</t>
  </si>
  <si>
    <t xml:space="preserve">1771148121</t>
  </si>
  <si>
    <t xml:space="preserve">174</t>
  </si>
  <si>
    <t xml:space="preserve">766-C2/4</t>
  </si>
  <si>
    <t xml:space="preserve">M+D Plastové okno 6-ti komorové 1500/3000mm, hloubka rámu 81mm, jednokřídlé, OS, prosklené s bočním světlíkem</t>
  </si>
  <si>
    <t xml:space="preserve">355494560</t>
  </si>
  <si>
    <t xml:space="preserve">- otevíravé, sklopné - šířka křídla 900mm</t>
  </si>
  <si>
    <t xml:space="preserve">- bezbariérový práh</t>
  </si>
  <si>
    <t xml:space="preserve">- bezpečnostní celoobvodové kování</t>
  </si>
  <si>
    <t xml:space="preserve">- kování: rozeta kulatá, klika/klika, nerez mat</t>
  </si>
  <si>
    <t xml:space="preserve">- cylindrický zámek</t>
  </si>
  <si>
    <t xml:space="preserve">175</t>
  </si>
  <si>
    <t xml:space="preserve">766-C2/5</t>
  </si>
  <si>
    <t xml:space="preserve">M+D Plastové okno 6-ti komorové 1500/3000mm, hloubka rámu 81mm, jednokřídlé, prosklené OS s bočním světlíkem</t>
  </si>
  <si>
    <t xml:space="preserve">1532361888</t>
  </si>
  <si>
    <t xml:space="preserve">176</t>
  </si>
  <si>
    <t xml:space="preserve">766-C2/6</t>
  </si>
  <si>
    <t xml:space="preserve">M+D Plastové okno 6-ti komorové 3000/3000mm, hloubka rámu 81mm, posuvné křídlo š. 1500mm</t>
  </si>
  <si>
    <t xml:space="preserve">1895002635</t>
  </si>
  <si>
    <t xml:space="preserve">- kování: klika - zevnitř, nerez mat</t>
  </si>
  <si>
    <t xml:space="preserve">177</t>
  </si>
  <si>
    <t xml:space="preserve">766-C2/7</t>
  </si>
  <si>
    <t xml:space="preserve">M+D Plastové okno 6-ti komorové 2900/3000mm, hloubka rámu 81mm, jednokřídlé, pravé, prosklené, OS</t>
  </si>
  <si>
    <t xml:space="preserve">2111988324</t>
  </si>
  <si>
    <t xml:space="preserve">- konstrukční hloubka rámu 78mm</t>
  </si>
  <si>
    <t xml:space="preserve">178</t>
  </si>
  <si>
    <t xml:space="preserve">766-C2/8</t>
  </si>
  <si>
    <t xml:space="preserve">M+D Plastové okno 6-ti komorové 1000/1300mm, hloubka rámu 81mm, otevíravé, sklopné</t>
  </si>
  <si>
    <t xml:space="preserve">1372872086</t>
  </si>
  <si>
    <t xml:space="preserve">- bezpečnostní folie  odolnost min. 2B2, sklo i folie čiré</t>
  </si>
  <si>
    <t xml:space="preserve">- max. součinitel prostupu tepla Uw = 1,2 W/(m2K)</t>
  </si>
  <si>
    <t xml:space="preserve">179</t>
  </si>
  <si>
    <t xml:space="preserve">766-C2/9</t>
  </si>
  <si>
    <t xml:space="preserve">M+D Plastové okno 6-ti komorové 3000/2380mm, hloubka rámu 81mm, fixní</t>
  </si>
  <si>
    <t xml:space="preserve">-1371235191</t>
  </si>
  <si>
    <t xml:space="preserve">- horní hrana dělící příčle 480mm nad podlahou</t>
  </si>
  <si>
    <t xml:space="preserve">180</t>
  </si>
  <si>
    <t xml:space="preserve">766-C2/10</t>
  </si>
  <si>
    <t xml:space="preserve">M+D Plastové okno 6-ti komorové 780/2380mm, hloubka rámu 81mm, OS</t>
  </si>
  <si>
    <t xml:space="preserve">1333693107</t>
  </si>
  <si>
    <t xml:space="preserve">- horní hrana dělící příčle 930mm nad podlahou</t>
  </si>
  <si>
    <t xml:space="preserve">181</t>
  </si>
  <si>
    <t xml:space="preserve">766-C2/11</t>
  </si>
  <si>
    <t xml:space="preserve">M+D Plastové okno 6-ti komorové 1000/2380mm, hloubka rámu 81mm, OS</t>
  </si>
  <si>
    <t xml:space="preserve">211136694</t>
  </si>
  <si>
    <t xml:space="preserve">- okenní klika, nerez mat</t>
  </si>
  <si>
    <t xml:space="preserve">182</t>
  </si>
  <si>
    <t xml:space="preserve">766-C2/12</t>
  </si>
  <si>
    <t xml:space="preserve">M+D Plastové okno 6-ti komorové 3000/3000mm, hloubka rámu 81mm, dvoukřídlé, prosklené, do výšky 400mm plné</t>
  </si>
  <si>
    <t xml:space="preserve">539302445</t>
  </si>
  <si>
    <t xml:space="preserve">- otevíravé, 2x křídlo šířky 900mm</t>
  </si>
  <si>
    <t xml:space="preserve">- výška dělící příčle 1100mm nad podlahou</t>
  </si>
  <si>
    <t xml:space="preserve">-4x vodorovné madlo ve výšce 850mm - matný nerez</t>
  </si>
  <si>
    <t xml:space="preserve">- samozavírač u obou křídel</t>
  </si>
  <si>
    <t xml:space="preserve">- výstražný pruh pro zrakově postižené - dle vyhlášky 398/2009 Sb</t>
  </si>
  <si>
    <t xml:space="preserve">183</t>
  </si>
  <si>
    <t xml:space="preserve">766-D/1</t>
  </si>
  <si>
    <t xml:space="preserve">M+D Plastové okno 6-ti komorové 2250/1300mm, hloubka rámu 81mm, otevíravé křídlo š.= 600mm</t>
  </si>
  <si>
    <t xml:space="preserve">131981039</t>
  </si>
  <si>
    <t xml:space="preserve">viz tabulka - výplně vnitřních otvorů</t>
  </si>
  <si>
    <t xml:space="preserve">184</t>
  </si>
  <si>
    <t xml:space="preserve">766-D/2</t>
  </si>
  <si>
    <t xml:space="preserve">M+D Plastové okno 6-ti komorové 1590/1300mm, hloubka rámu 81mm, otevíravé křídlo 400/400mm</t>
  </si>
  <si>
    <t xml:space="preserve">-1422229626</t>
  </si>
  <si>
    <t xml:space="preserve">
</t>
  </si>
  <si>
    <t xml:space="preserve">- viz tabulka - výplně vnitřních otvorů</t>
  </si>
  <si>
    <t xml:space="preserve">185</t>
  </si>
  <si>
    <t xml:space="preserve">766-D/3</t>
  </si>
  <si>
    <t xml:space="preserve">M+D Dveře vnitřní plné 800/1970mm vč. obložkové zárubně do zdi tl. 160mm</t>
  </si>
  <si>
    <t xml:space="preserve">304804001</t>
  </si>
  <si>
    <t xml:space="preserve">- CPL laminát, hladké</t>
  </si>
  <si>
    <t xml:space="preserve">- otevíravé pravé</t>
  </si>
  <si>
    <t xml:space="preserve">- barva: bílá</t>
  </si>
  <si>
    <t xml:space="preserve">186</t>
  </si>
  <si>
    <t xml:space="preserve">766-D/4</t>
  </si>
  <si>
    <t xml:space="preserve">M+D Protipožární dveře 1900/2800mm, 2křídlé, prosklené, do výšky 850mm plné PO EW30DP1-C se samozavíračem, ocelová zárubeň</t>
  </si>
  <si>
    <t xml:space="preserve">-9651630</t>
  </si>
  <si>
    <t xml:space="preserve">M+D Dřevěné dveře 2000/2800mm, 2křídlé, pravé,prosklené, do výšky 400 plné</t>
  </si>
  <si>
    <t xml:space="preserve">- jednoduché zasklení s bezpečnostní folií</t>
  </si>
  <si>
    <t xml:space="preserve">- odolnost min. 2B2, sklo i folie čiré</t>
  </si>
  <si>
    <t xml:space="preserve">- ocelová zárubeň do příčky tl. 100mm</t>
  </si>
  <si>
    <t xml:space="preserve"> vč. kotvení do stavebního otvoru</t>
  </si>
  <si>
    <t xml:space="preserve">187</t>
  </si>
  <si>
    <t xml:space="preserve">766-D/5</t>
  </si>
  <si>
    <t xml:space="preserve">M+D Protipožární dveře 1250/1970mm, 2křídlé, plné PO EW15DP1-C se samozavíračem, ocelová zárubeň</t>
  </si>
  <si>
    <t xml:space="preserve">585051009</t>
  </si>
  <si>
    <t xml:space="preserve">- otevíravé, 2x křídlo šířky 800mm + 450mm</t>
  </si>
  <si>
    <t xml:space="preserve">-2x vodorovné madlo ve výšce 850mm - matný nerez</t>
  </si>
  <si>
    <t xml:space="preserve">- obyčejný zámek</t>
  </si>
  <si>
    <t xml:space="preserve">188</t>
  </si>
  <si>
    <t xml:space="preserve">766-T/3</t>
  </si>
  <si>
    <t xml:space="preserve">M+D Venkovní schodiště z dřevěných hranolů do štěrkového lože včetně lože</t>
  </si>
  <si>
    <t xml:space="preserve">976425025</t>
  </si>
  <si>
    <t xml:space="preserve">"viz tabulka - výplně truhlářských výrobků</t>
  </si>
  <si>
    <t xml:space="preserve">"- 3x hranol 200/200mm,</t>
  </si>
  <si>
    <t xml:space="preserve">"- 12x  hranol 200/150mm</t>
  </si>
  <si>
    <t xml:space="preserve">"- délka každého hranolu 6720mm</t>
  </si>
  <si>
    <t xml:space="preserve">"- ošetřeno proti zemní vlhkosti</t>
  </si>
  <si>
    <t xml:space="preserve">"xxxxxxxxxxxxxxxxxxxxxxx</t>
  </si>
  <si>
    <t xml:space="preserve">189</t>
  </si>
  <si>
    <t xml:space="preserve">766-T/4.1</t>
  </si>
  <si>
    <t xml:space="preserve">M+D Sedák z dřevěných hranolů do štěrkového lože včetně lože</t>
  </si>
  <si>
    <t xml:space="preserve">1450473358</t>
  </si>
  <si>
    <t xml:space="preserve">"- výška 350mm</t>
  </si>
  <si>
    <t xml:space="preserve">"- 1x hranol 300/200mm/1050mm, 2x hranol 300/150mm/2100mm</t>
  </si>
  <si>
    <t xml:space="preserve">"- sešroubováno závitovými tyčemi M12, krytky</t>
  </si>
  <si>
    <t xml:space="preserve">"- položeno do štěrkového lože</t>
  </si>
  <si>
    <t xml:space="preserve">190</t>
  </si>
  <si>
    <t xml:space="preserve">766-T/4.2</t>
  </si>
  <si>
    <t xml:space="preserve">553013374</t>
  </si>
  <si>
    <t xml:space="preserve">"- 2x hranol 150/150mm, 4x hranol 150/200mm</t>
  </si>
  <si>
    <t xml:space="preserve">"- v místě styku přeplátovat</t>
  </si>
  <si>
    <t xml:space="preserve">191</t>
  </si>
  <si>
    <t xml:space="preserve">766-T/4.3</t>
  </si>
  <si>
    <t xml:space="preserve">-371449983</t>
  </si>
  <si>
    <t xml:space="preserve">192</t>
  </si>
  <si>
    <t xml:space="preserve">767531100</t>
  </si>
  <si>
    <t xml:space="preserve">O/2 M+D Vnější čistící rohož s gumovou vložkou 2000/1200mm, výška cca 17mm</t>
  </si>
  <si>
    <t xml:space="preserve">1812050779</t>
  </si>
  <si>
    <t xml:space="preserve">1             "viz tabulka - Ostatní výrobky</t>
  </si>
  <si>
    <t xml:space="preserve">193</t>
  </si>
  <si>
    <t xml:space="preserve">767531101</t>
  </si>
  <si>
    <t xml:space="preserve">O/3 Venkovní vitrína 1740/1800mm</t>
  </si>
  <si>
    <t xml:space="preserve">247546761</t>
  </si>
  <si>
    <t xml:space="preserve">"- viz tabulka - Ostatní výrobky</t>
  </si>
  <si>
    <t xml:space="preserve">"- pozink</t>
  </si>
  <si>
    <t xml:space="preserve">"- zvrzené bezpečnostní sklo, uzamykatelná</t>
  </si>
  <si>
    <t xml:space="preserve">"- voděvzdorné provedení</t>
  </si>
  <si>
    <t xml:space="preserve">"- magnetická záda</t>
  </si>
  <si>
    <t xml:space="preserve">"- kotveno do betonové desky/základu</t>
  </si>
  <si>
    <t xml:space="preserve">194</t>
  </si>
  <si>
    <t xml:space="preserve">767995115</t>
  </si>
  <si>
    <t xml:space="preserve">Montáž atypických zámečnických konstrukcí hmotnosti do 100 kg</t>
  </si>
  <si>
    <t xml:space="preserve">1290666359</t>
  </si>
  <si>
    <t xml:space="preserve">Montáž ostatních atypických zámečnických konstrukcí hmotnosti přes 50 do 100 kg</t>
  </si>
  <si>
    <t xml:space="preserve">"viz výkres D7</t>
  </si>
  <si>
    <t xml:space="preserve">3,26*13,40*2                  "sloupek u box 120</t>
  </si>
  <si>
    <t xml:space="preserve">195</t>
  </si>
  <si>
    <t xml:space="preserve">133-80</t>
  </si>
  <si>
    <t xml:space="preserve">Sloupek U box 120, dl. 3260mm - přivařeno k patečnímu plechu</t>
  </si>
  <si>
    <t xml:space="preserve">-53945571</t>
  </si>
  <si>
    <t xml:space="preserve">"viz výkres č. D7</t>
  </si>
  <si>
    <t xml:space="preserve">87,368*0,15                    "spojovací a drobný materiál</t>
  </si>
  <si>
    <t xml:space="preserve">196</t>
  </si>
  <si>
    <t xml:space="preserve">767995117</t>
  </si>
  <si>
    <t xml:space="preserve">Montáž atypických zámečnických konstrukcí hmotnosti do 500 kg</t>
  </si>
  <si>
    <t xml:space="preserve">-48812353</t>
  </si>
  <si>
    <t xml:space="preserve">Montáž ostatních atypických zámečnických konstrukcí hmotnosti přes 250 do 500 kg</t>
  </si>
  <si>
    <t xml:space="preserve">"viz výkr. č. D7</t>
  </si>
  <si>
    <t xml:space="preserve">11,05*16,00*2                   "ocelový rám - Ubox 140</t>
  </si>
  <si>
    <t xml:space="preserve">197</t>
  </si>
  <si>
    <t xml:space="preserve">133-81</t>
  </si>
  <si>
    <t xml:space="preserve">Ocelový rám U box 140</t>
  </si>
  <si>
    <t xml:space="preserve">144766146</t>
  </si>
  <si>
    <t xml:space="preserve">353,60*0,15                       "15% spojovací a drobný materiál</t>
  </si>
  <si>
    <t xml:space="preserve">198</t>
  </si>
  <si>
    <t xml:space="preserve">767-Z/1</t>
  </si>
  <si>
    <t xml:space="preserve">M+D Zábradlí kovové - vnitřní rampa, celková délka 13185mm</t>
  </si>
  <si>
    <t xml:space="preserve">941117296</t>
  </si>
  <si>
    <t xml:space="preserve">"viz tabulka zámečnických výrobků</t>
  </si>
  <si>
    <t xml:space="preserve">"- nosná část jekl 30/50mm, po cca 1300mm, pozink</t>
  </si>
  <si>
    <t xml:space="preserve">"- madlo trubka prům. 50mm . pozink., spojovací tyčinky 20mm - pozink</t>
  </si>
  <si>
    <t xml:space="preserve">"- přesah madla přes počátek a konec hrany rampy 150mm</t>
  </si>
  <si>
    <t xml:space="preserve">"- výška madel 650mm a 900mm nad horní hranou rampy</t>
  </si>
  <si>
    <t xml:space="preserve">199</t>
  </si>
  <si>
    <t xml:space="preserve">767-Z/2</t>
  </si>
  <si>
    <t xml:space="preserve">M+D Zábradlí kovové - vnitřní rampa, celková délka 13100mm</t>
  </si>
  <si>
    <t xml:space="preserve">-1400050074</t>
  </si>
  <si>
    <t xml:space="preserve">"- výplň zábradlí - překližka tl. 15mm, barva - přírodní dřevo</t>
  </si>
  <si>
    <t xml:space="preserve">200</t>
  </si>
  <si>
    <t xml:space="preserve">767-Z/3</t>
  </si>
  <si>
    <t xml:space="preserve">M+D Zábradlí kov/dřevo - vnější přístupový chodník,  celková délka 12750mm</t>
  </si>
  <si>
    <t xml:space="preserve">-405277760</t>
  </si>
  <si>
    <t xml:space="preserve">"- tyče  prům. 50mm - pozink., spojovací tyčinky 20mm - pozink</t>
  </si>
  <si>
    <t xml:space="preserve">"zábradlí z hranolů 50/50mm, mezery 100mm</t>
  </si>
  <si>
    <t xml:space="preserve">"- přesah madla přes počátek  hrany rampy 150mm</t>
  </si>
  <si>
    <t xml:space="preserve">"- spodní vodící tyč 200mm nad hranou rampy</t>
  </si>
  <si>
    <t xml:space="preserve">201</t>
  </si>
  <si>
    <t xml:space="preserve">998767101</t>
  </si>
  <si>
    <t xml:space="preserve">Přesun hmot tonážní pro zámečnické konstrukce v objektech v do 6 m</t>
  </si>
  <si>
    <t xml:space="preserve">-1635986258</t>
  </si>
  <si>
    <t xml:space="preserve">Přesun hmot pro zámečnické konstrukce stanovený z hmotnosti přesunovaného materiálu vodorovná dopravní vzdálenost do 50 m v objektech výšky do 6 m</t>
  </si>
  <si>
    <t xml:space="preserve">202</t>
  </si>
  <si>
    <t xml:space="preserve">771271113</t>
  </si>
  <si>
    <t xml:space="preserve">Montáž obkladů stupnic z dlaždic hladkých keramických do malty š do 300 mm</t>
  </si>
  <si>
    <t xml:space="preserve">-1749394291</t>
  </si>
  <si>
    <t xml:space="preserve">Montáž obkladů schodišť z dlaždic keramických kladených do malty stupnic hladkých šířky přes 250 do 300 mm</t>
  </si>
  <si>
    <t xml:space="preserve">2,885*3               "m.č. 101 - skladba S8</t>
  </si>
  <si>
    <t xml:space="preserve">203</t>
  </si>
  <si>
    <t xml:space="preserve">771271232</t>
  </si>
  <si>
    <t xml:space="preserve">Montáž obkladů podstupnic z dlaždic hladkých keramických do malty v do 200 mm</t>
  </si>
  <si>
    <t xml:space="preserve">1971470735</t>
  </si>
  <si>
    <t xml:space="preserve">Montáž obkladů schodišť z dlaždic keramických kladených do malty podstupnic hladkých výšky přes 150 do 200 mm</t>
  </si>
  <si>
    <t xml:space="preserve">2,885*4               "m.č. 101 - skladba S8</t>
  </si>
  <si>
    <t xml:space="preserve">204</t>
  </si>
  <si>
    <t xml:space="preserve">771474112</t>
  </si>
  <si>
    <t xml:space="preserve">Montáž soklíků z dlaždic keramických rovných flexibilní lepidlo v do 90 mm</t>
  </si>
  <si>
    <t xml:space="preserve">1025517884</t>
  </si>
  <si>
    <t xml:space="preserve">Montáž soklíků z dlaždic keramických lepených flexibilním lepidlem rovných výšky přes 65 do 90 mm</t>
  </si>
  <si>
    <t xml:space="preserve">15,381+12,201+20,826                            "m.č. 101</t>
  </si>
  <si>
    <t xml:space="preserve">5,357+1,795+0,97+2,73</t>
  </si>
  <si>
    <t xml:space="preserve">2*3,14*3,92/4+1,507</t>
  </si>
  <si>
    <t xml:space="preserve">2,55+2,412+15,236+0,884</t>
  </si>
  <si>
    <t xml:space="preserve">1,507+2*3,14*5,805/4</t>
  </si>
  <si>
    <t xml:space="preserve">1,63+0,92+0,185*2+15,236</t>
  </si>
  <si>
    <t xml:space="preserve">(2,99+4,708+2,085)*2                                  "m.č. 102</t>
  </si>
  <si>
    <t xml:space="preserve">-(2,20+0,80+2,90*5+4,10)</t>
  </si>
  <si>
    <t xml:space="preserve">-(3,30+1,50*2+3,00*2)</t>
  </si>
  <si>
    <t xml:space="preserve">3,02+6,17+2,938+0,185*4                           "m.č. 101</t>
  </si>
  <si>
    <t xml:space="preserve">-(0,78+2,60)</t>
  </si>
  <si>
    <t xml:space="preserve">205</t>
  </si>
  <si>
    <t xml:space="preserve">771574114</t>
  </si>
  <si>
    <t xml:space="preserve">Montáž podlah keramických režných hladkých lepených flexibilním lepidlem do 19 ks/m2</t>
  </si>
  <si>
    <t xml:space="preserve">1620210597</t>
  </si>
  <si>
    <t xml:space="preserve">Montáž podlah z dlaždic keramických lepených flexibilním lepidlem režných nebo glazovaných hladkých přes 12 do 19 ks/ m2</t>
  </si>
  <si>
    <t xml:space="preserve">viz tabulka podlah</t>
  </si>
  <si>
    <t xml:space="preserve">viz legenda místností</t>
  </si>
  <si>
    <t xml:space="preserve">xxxxxxxxxxxxxxxxxxxxx</t>
  </si>
  <si>
    <t xml:space="preserve">122,44                  "m.č. 101 - skladba S2</t>
  </si>
  <si>
    <t xml:space="preserve">12,07                      "m.č. 102</t>
  </si>
  <si>
    <t xml:space="preserve">18,584                   "m.č. 101 - skladba S8</t>
  </si>
  <si>
    <t xml:space="preserve">8,19                          "m.č. 101 - skladba S6</t>
  </si>
  <si>
    <t xml:space="preserve">206</t>
  </si>
  <si>
    <t xml:space="preserve">5976143</t>
  </si>
  <si>
    <t xml:space="preserve">dlaždice keramické formát min.  29 x 29 cm, šedé</t>
  </si>
  <si>
    <t xml:space="preserve">62467598</t>
  </si>
  <si>
    <t xml:space="preserve">- viz tabulka podlah</t>
  </si>
  <si>
    <t xml:space="preserve">-  viz legenda místností</t>
  </si>
  <si>
    <t xml:space="preserve">- vybráno AD na základě předlož. vzorků</t>
  </si>
  <si>
    <t xml:space="preserve">8,19                         "m.č. 101 - skladba S6</t>
  </si>
  <si>
    <t xml:space="preserve">0,08*102,446          "soklík</t>
  </si>
  <si>
    <t xml:space="preserve">18,584                                  "m.č. 101 - skladba S8</t>
  </si>
  <si>
    <t xml:space="preserve">0,08*9,488                            "soklík</t>
  </si>
  <si>
    <t xml:space="preserve">175,49*0,10</t>
  </si>
  <si>
    <t xml:space="preserve">207</t>
  </si>
  <si>
    <t xml:space="preserve">771591111</t>
  </si>
  <si>
    <t xml:space="preserve">Podlahy penetrace podkladu</t>
  </si>
  <si>
    <t xml:space="preserve">-1773262091</t>
  </si>
  <si>
    <t xml:space="preserve">Podlahy - ostatní práce penetrace podkladu</t>
  </si>
  <si>
    <t xml:space="preserve">161,284                              "podlahy</t>
  </si>
  <si>
    <t xml:space="preserve">(0,155+0,30)*2,885*4         "schodiště</t>
  </si>
  <si>
    <t xml:space="preserve">208</t>
  </si>
  <si>
    <t xml:space="preserve">771991852</t>
  </si>
  <si>
    <t xml:space="preserve">Očištění a břebroušení podkladu po odstranění dlažby</t>
  </si>
  <si>
    <t xml:space="preserve">2021868375</t>
  </si>
  <si>
    <t xml:space="preserve">"odstranění dlažby - viz objekt SO1</t>
  </si>
  <si>
    <t xml:space="preserve">2,938*6,17                          "podlaha</t>
  </si>
  <si>
    <t xml:space="preserve">(0,155+0,30)*2,885*4         "schod. stupně</t>
  </si>
  <si>
    <t xml:space="preserve">209</t>
  </si>
  <si>
    <t xml:space="preserve">998771101</t>
  </si>
  <si>
    <t xml:space="preserve">Přesun hmot tonážní pro podlahy z dlaždic v objektech v do 6 m</t>
  </si>
  <si>
    <t xml:space="preserve">-1213038536</t>
  </si>
  <si>
    <t xml:space="preserve">Přesun hmot pro podlahy z dlaždic stanovený z hmotnosti přesunovaného materiálu vodorovná dopravní vzdálenost do 50 m v objektech výšky do 6 m</t>
  </si>
  <si>
    <t xml:space="preserve">776</t>
  </si>
  <si>
    <t xml:space="preserve">Podlahy povlakové</t>
  </si>
  <si>
    <t xml:space="preserve">210</t>
  </si>
  <si>
    <t xml:space="preserve">776573100</t>
  </si>
  <si>
    <t xml:space="preserve">O/1 M+D Vnitřní čistící rohož s kobercovou a gumovou vložkou 3300/2000mm, výška cca 17mm</t>
  </si>
  <si>
    <t xml:space="preserve">-237742203</t>
  </si>
  <si>
    <t xml:space="preserve">1                        "viz tabulka - Ostatní výrobky</t>
  </si>
  <si>
    <t xml:space="preserve">783</t>
  </si>
  <si>
    <t xml:space="preserve">Dokončovací práce - nátěry</t>
  </si>
  <si>
    <t xml:space="preserve">211</t>
  </si>
  <si>
    <t xml:space="preserve">783221131</t>
  </si>
  <si>
    <t xml:space="preserve">Nátěry syntetické KDK barva základní antikorozní</t>
  </si>
  <si>
    <t xml:space="preserve">764928317</t>
  </si>
  <si>
    <t xml:space="preserve">Nátěry kovových stavebních doplňkových konstrukcí syntetické na vzduchu schnoucí dražšími barvami (např. Düfa, …) základní antikorozní</t>
  </si>
  <si>
    <t xml:space="preserve">(0,12+0,12)*2*3,26                  "sloupek u box 120</t>
  </si>
  <si>
    <t xml:space="preserve">(0,14+0,14)*2*11,05                 "ocelový rám - Ubox 140</t>
  </si>
  <si>
    <t xml:space="preserve">6,35*1,15                                     "HEB 200</t>
  </si>
  <si>
    <t xml:space="preserve">212</t>
  </si>
  <si>
    <t xml:space="preserve">783783311</t>
  </si>
  <si>
    <t xml:space="preserve">Nátěry tesařských kcí proti dřevokazným houbám, hmyzu a plísním preventivní dvojnásobné v interiéru</t>
  </si>
  <si>
    <t xml:space="preserve">-1861363885</t>
  </si>
  <si>
    <t xml:space="preserve">Nátěry tesařských konstrukcí protihnilobné, protiplísňové a protipožární proti dřevokazným houbám, hmyzu a plísním preventivní dvojnásobné v interiéru</t>
  </si>
  <si>
    <t xml:space="preserve">2*(0,12+0,26)*4,17*1                         "trám T5P - 120/260</t>
  </si>
  <si>
    <t xml:space="preserve">2*(0,12+0,20)*4,17*4                           "trám T5 - 120/200</t>
  </si>
  <si>
    <t xml:space="preserve">2*(0,12+0,20)*4,968*26                       "trám T6 - prům. dl.</t>
  </si>
  <si>
    <t xml:space="preserve">2*(0,16+0,26)*3,35                              "průvlak P3 - 160/260</t>
  </si>
  <si>
    <t xml:space="preserve">2*(0,08+0,20)*3,34*23                        "trám T1 - 80/200</t>
  </si>
  <si>
    <t xml:space="preserve">2*(0,08+0,20)*3,305*11                      "trám T2</t>
  </si>
  <si>
    <t xml:space="preserve">2*(0,08+0,20)*3,51*28                        "trám T3</t>
  </si>
  <si>
    <t xml:space="preserve">2*(0,08+0,20)*4,756*10                     "trám T4 - průměrná dl.</t>
  </si>
  <si>
    <t xml:space="preserve">2*(0,16+0,40)*5,92                           "průvlak P1 160/400</t>
  </si>
  <si>
    <t xml:space="preserve">2*123,90                                              "skladba S3 - záklop</t>
  </si>
  <si>
    <t xml:space="preserve">2*33,42                                                 "skladba S14 - dtto</t>
  </si>
  <si>
    <t xml:space="preserve">2*6,86                                                    "skladba S12 - dtto</t>
  </si>
  <si>
    <t xml:space="preserve">2*(0,14+0,06)*8,886                        "SD - 140/60 - pro stěnu D1</t>
  </si>
  <si>
    <t xml:space="preserve">2*(0,16+0,06)*8,886                         "HD - 140/60</t>
  </si>
  <si>
    <t xml:space="preserve">2*(0,14+0,06)*3,36*2                        "SLo - 140/60</t>
  </si>
  <si>
    <t xml:space="preserve">2*(0,14+0,06)*3,18*2                        "SLsp - 140/60</t>
  </si>
  <si>
    <t xml:space="preserve">2*(0,14+0,06)*2,90                            "Par - 140/60</t>
  </si>
  <si>
    <t xml:space="preserve">2*(0,14+0,06)*3,36*9                         "SL - 140/60</t>
  </si>
  <si>
    <t xml:space="preserve">2*(0,14+0,06)*0,12*6                          "Vpar - 140/60</t>
  </si>
  <si>
    <t xml:space="preserve">2*(0,14+0,06)*(4,868+4,868)             "SD, HD - 140/60 - pro stěnu D2</t>
  </si>
  <si>
    <t xml:space="preserve">2*(0,14+0,06)*(3,36*2+1,00*2)            "SLo, PR2P - 140/60</t>
  </si>
  <si>
    <t xml:space="preserve">2*(0,14+0,06)*(1,00+3,36*8)                  "Par, SL - 140/60</t>
  </si>
  <si>
    <t xml:space="preserve">(0,14+0,06)*(0,99*3+0,87*3)               "Vt, Vpar - 140/60</t>
  </si>
  <si>
    <t xml:space="preserve">2*(0,14+0,06)*(3,165+3,165)                          "SD, HD - 140/160 - pro stěnu D3</t>
  </si>
  <si>
    <t xml:space="preserve">2*(0,14+0,06)*3,36*7                                     "SL - 140/60</t>
  </si>
  <si>
    <t xml:space="preserve">2*(0,14+0,06)*(12,176+12,176)                       "SD, HD 140/60 - pro stěnu D4</t>
  </si>
  <si>
    <t xml:space="preserve">2*(0,14+0,06)*(3,36*6+3,18*6)                        "SLo, SLsp - 140/60</t>
  </si>
  <si>
    <t xml:space="preserve">2*(0,14+0,06)*2,90*3                                        "Par - 140/60</t>
  </si>
  <si>
    <t xml:space="preserve">2*(0,14+0,06)*(3,36*7+0,12*18)                       "SL, Vpar - 140/60</t>
  </si>
  <si>
    <t xml:space="preserve">2*(0,14+0,06)*(12,663+12,663)                         "SD, HD - 140/160 - pro stěnu D5</t>
  </si>
  <si>
    <t xml:space="preserve">2*(0,14+0,06)*(3,36*3+3,18*4)                          "SLo, SLsp . 140/60</t>
  </si>
  <si>
    <t xml:space="preserve">2*(0,14+0,06)*(3,02*2+2,90)                                 "PR 2P, Par - 140/60</t>
  </si>
  <si>
    <t xml:space="preserve">2*(0,14+0,06)*(4,10+3,36*10)                               "Par, SL - 140/60</t>
  </si>
  <si>
    <t xml:space="preserve">2*(0,14+0,06)*0,12*14                                           "Vpar 140/60</t>
  </si>
  <si>
    <t xml:space="preserve">2*(0,14+0,06)*(5,402+5,402)                                 "SD, HD - 140/60 - pro stěnu D6</t>
  </si>
  <si>
    <t xml:space="preserve">2*(0,14+0,06)*(3,36+3,18)                                      "SLo, SLsp - 140/60</t>
  </si>
  <si>
    <t xml:space="preserve">2*(0,14+0,06)*(3,30+0,12*7+3,36*3)                    "Par, Vpar, SL - 140/60</t>
  </si>
  <si>
    <t xml:space="preserve">2*(0,14+0,06)*(15,211+15,211)                              "SD, HD 160/40 - pro stěnu D7</t>
  </si>
  <si>
    <t xml:space="preserve">2*(0,14+0,06)*(3,36*8+3,18*8)                               "SLo, SLsp - 140/60</t>
  </si>
  <si>
    <t xml:space="preserve">2*(0,14+0,06)*(1,50*2+3,00*2)                               "Par, Par - 140/60</t>
  </si>
  <si>
    <t xml:space="preserve">2*(0,14+0,06)*(3,36*10+0,12*23)                             "SL. Vpar - 160/40</t>
  </si>
  <si>
    <t xml:space="preserve">2*(0,14+0,06)*(5,003+5,003)                                     "SD, HD 140/60 - pro stěnu D8</t>
  </si>
  <si>
    <t xml:space="preserve">2*(0,14+0,06)*(3,36*3+2,23*2+1,71*2)                     "SLo, SLsp, PR 2P - 140/60</t>
  </si>
  <si>
    <t xml:space="preserve">2*(0,14+0,06)*(1,59+2,18*2+1,02*2)                       "Par. SLsp, PR 2P</t>
  </si>
  <si>
    <t xml:space="preserve">2*(0,14+0,06)*(0,90+2,23+3,36*5+0,30*3)                "Par, SL, SL, Block 140/60</t>
  </si>
  <si>
    <t xml:space="preserve">2*(0,14+0,06)*(0,97*4+0,87*4+1,04*3+0,12*3)       "Vt, Vpar, Vt, Vpar - 140/60</t>
  </si>
  <si>
    <t xml:space="preserve">2*(0,14+0,06)*(3,165*3,165)                                     "SD, HD 140/60 - pro stěnu D9</t>
  </si>
  <si>
    <t xml:space="preserve">2*(0,14+0,06)*(3,36+2,23*2)                                     "SLo, SLsp - 140/60</t>
  </si>
  <si>
    <t xml:space="preserve">2*(0,14+0,06)*(2,25+3,36*2)                                      "Par, SL 140/60</t>
  </si>
  <si>
    <t xml:space="preserve">2*(0,14+0,06)*(0,95*5+0,87*5)                                  "Vt, Vpar - 140/60</t>
  </si>
  <si>
    <t xml:space="preserve">2*(0,14+0,06)*(1,032+1,032+3,36)*8              "SD, HD SL - 140/60 - pro stěnu D11 - D18</t>
  </si>
  <si>
    <t xml:space="preserve">2*(0,14+0,06)*(1,027+1,027+3,36)                  "SD, HD SL - 140/60 - pro stěnu D19</t>
  </si>
  <si>
    <t xml:space="preserve">2*(0,14+0,06)*(2,262+2,262+3,36*3)               "SD, HD SL - 140/60 - pro stěnu D20</t>
  </si>
  <si>
    <t xml:space="preserve">2*(0,14+0,06)*(0,18+0,74+0,75*2)                           "SL - 140/60 - pro stěnu D21</t>
  </si>
  <si>
    <t xml:space="preserve">2*(0,14+0,06)*(0,58+3,80+3,473)                            "SD, HD, SLo - 140/60</t>
  </si>
  <si>
    <t xml:space="preserve">2*(0,14+0,06)*(4,273+2,38+3,18)                              "SLo, SLsp - 140/60</t>
  </si>
  <si>
    <t xml:space="preserve">2*(0,14+0,06)*(3,48+0,913*7+0,46)                         "Par, Vt, Vpar - 140/60</t>
  </si>
  <si>
    <t xml:space="preserve">2*(0,14+0,06)*(0,90+0,90+0,78*2+0,913*3)             "SD, HD, PR, Vt - 140/60 - pro stěnu D22</t>
  </si>
  <si>
    <t xml:space="preserve">2*(0,14+0,06)*(0,913+1,895+0,80)                              "SL - 140/60 - pro stěnu D23</t>
  </si>
  <si>
    <t xml:space="preserve">2*(0,14+0,06)*(2,08+3,80+4,273*2+3,18*2)              "SD, HD, SLo, SLsp - 140/60</t>
  </si>
  <si>
    <t xml:space="preserve">2*(0,14+0,06)*(1,00+4,273+3,413*2)                           "Par, SL 140/60</t>
  </si>
  <si>
    <t xml:space="preserve">2*(0,14+0,06)*(0,913*3+0,74*3)                                   "Vt, Ppar 140/60</t>
  </si>
  <si>
    <t xml:space="preserve">2*(0,14+0,06)*(0,90+0,90+3,413)                                 "SD, HD, SL - 140/60 - pro stěnu D24</t>
  </si>
  <si>
    <t xml:space="preserve">2*(0,18+0,06)*3,02*2                    "PR 2P 180/60 - pro stěnu D1</t>
  </si>
  <si>
    <t xml:space="preserve">2*(0,18+0,06)*9,30*2                     "PR 2P - 180/60 - pro stěnu - D4</t>
  </si>
  <si>
    <t xml:space="preserve">2*(0,18+0,07)*4,22*2                      "PR 2P - 180/70 - pro stěnu D5</t>
  </si>
  <si>
    <t xml:space="preserve">2*(0,18+0,06)*3,36*2                      "PR 2P - 180/60 - pro stěnu D6</t>
  </si>
  <si>
    <t xml:space="preserve">2*(0,18+0,06)*9,84*2                      "PR 2P - 180/60 - pro stěnu D7</t>
  </si>
  <si>
    <t xml:space="preserve">2*(0,18+0,06)*2,37*2                      "PR 2P - 180/60 - pro stěnu D9</t>
  </si>
  <si>
    <t xml:space="preserve">2*(0,18+0,06)*3,12*2                      "PR - 180/60 - pro stěnu D210</t>
  </si>
  <si>
    <t xml:space="preserve">2*(0,18+0,06)*1,12*2                       "PR 2P - 180/60 - pro stěnu D23</t>
  </si>
  <si>
    <t xml:space="preserve">2*(0,14+0,06)*(165,618+97,30)                 "atiky - skladba S4a, S4b</t>
  </si>
  <si>
    <t xml:space="preserve">2*(0,14+0,06)*(13,02+13,75)                     "výplňová stěna - skladba S10</t>
  </si>
  <si>
    <t xml:space="preserve">2*(0,14+0,06)*3,36*2                         "SL - 140/60 - pro stěnu D1</t>
  </si>
  <si>
    <t xml:space="preserve">2*(0,14+0,06)*3,36                              "SL 140/60 - pro stěnu D2</t>
  </si>
  <si>
    <t xml:space="preserve">2*(0,14+0,06)*3,36                                "SL 140/60 - pro D3</t>
  </si>
  <si>
    <t xml:space="preserve">2*(0,14+0,06)*3,36                                "SL - 140/60 - pro D4</t>
  </si>
  <si>
    <t xml:space="preserve">2*(0,14+0,06)*3,36                                "SL 140/60 - pro D5</t>
  </si>
  <si>
    <t xml:space="preserve">2*(0,14+0,06)*3,36*2                             "SL 140/60 - pro D6</t>
  </si>
  <si>
    <t xml:space="preserve">2*(0,14+0,06)*3,36                                 "SL 140/60 - pro D7</t>
  </si>
  <si>
    <t xml:space="preserve">2*(0,14+0,06)*3,36                                "SL 140/60 - pro D8</t>
  </si>
  <si>
    <t xml:space="preserve">2*(0,14+0,06)*3,36                                 "SL 140/60 - pro D9</t>
  </si>
  <si>
    <t xml:space="preserve">2*(0,14+0,06)*3,36*2*8                        "SL 140/60 - pro D11 - D18</t>
  </si>
  <si>
    <t xml:space="preserve">2*(0,14+0,06)*3,36*2                              "SL 140/60 - pro D19</t>
  </si>
  <si>
    <t xml:space="preserve">2*(0,14+0,06)*3,36*2                              "SL 140/60 - pro D20</t>
  </si>
  <si>
    <t xml:space="preserve">2*(0,14+0,06)*(3,473+4,273)                 "SL 140/60 - pro D21</t>
  </si>
  <si>
    <t xml:space="preserve">2*(0,14+0,06)*3,413*2                             "SL - 140/60 - pro D22</t>
  </si>
  <si>
    <t xml:space="preserve">2*(0,14+0,06)*(4,273+3,413)                  "SL 140/60 - pro D23</t>
  </si>
  <si>
    <t xml:space="preserve">2*(0,14+0,06)*3,413*2                              "SL 140/60 - pro D24</t>
  </si>
  <si>
    <t xml:space="preserve">"podkladový rošt</t>
  </si>
  <si>
    <t xml:space="preserve">2*(0,05+0,05)*362,00                            "skladba S1 - vodorovný rošt</t>
  </si>
  <si>
    <t xml:space="preserve">2*(0,05+0,05)*155,674                            "pro atiky - skladba S4a, S4b</t>
  </si>
  <si>
    <t xml:space="preserve">2*(0,05+0,05)*94,50                                   "svislý pro atiku - skladba  S4b</t>
  </si>
  <si>
    <t xml:space="preserve">2*(0,05+0,04)*12,34                                   "pro skladbu S10 - vodorovný</t>
  </si>
  <si>
    <t xml:space="preserve">2*(0,05+0,04)*11,55                                   "dtto - svislý</t>
  </si>
  <si>
    <t xml:space="preserve">2*(0,05+0,04)*12,34                                   "pro montáž OSB desky</t>
  </si>
  <si>
    <t xml:space="preserve">784</t>
  </si>
  <si>
    <t xml:space="preserve">Dokončovací práce - malby a tapety</t>
  </si>
  <si>
    <t xml:space="preserve">213</t>
  </si>
  <si>
    <t xml:space="preserve">784211000</t>
  </si>
  <si>
    <t xml:space="preserve">Malby otěruvzdorné v místnostech výšky do 3,80 m, barba bílá</t>
  </si>
  <si>
    <t xml:space="preserve">-422498079</t>
  </si>
  <si>
    <t xml:space="preserve">180,41+13,87                                 "SDK podhledy</t>
  </si>
  <si>
    <t xml:space="preserve">1,05*5,965                                      "skladba S10</t>
  </si>
  <si>
    <t xml:space="preserve">214</t>
  </si>
  <si>
    <t xml:space="preserve">784211100</t>
  </si>
  <si>
    <t xml:space="preserve">Malby omyvatelné, otěruvzdorné v místnostech výšky do 3,80 m, barba - het - brillant -100</t>
  </si>
  <si>
    <t xml:space="preserve">397652497</t>
  </si>
  <si>
    <t xml:space="preserve">"stěny - na SDK</t>
  </si>
  <si>
    <t xml:space="preserve">3,00*(12,201+12,201)                   "m.č. 101</t>
  </si>
  <si>
    <t xml:space="preserve">3,00*(20,826+5,357)</t>
  </si>
  <si>
    <t xml:space="preserve">4,05*(1,795+0,97)</t>
  </si>
  <si>
    <t xml:space="preserve">-0,97*1,05*0,5</t>
  </si>
  <si>
    <t xml:space="preserve">-4,05*(0,40+0,185)</t>
  </si>
  <si>
    <t xml:space="preserve">3,43*(3,02+2,938)</t>
  </si>
  <si>
    <t xml:space="preserve">-3,43*0,40*2</t>
  </si>
  <si>
    <t xml:space="preserve">3,43*0,92</t>
  </si>
  <si>
    <t xml:space="preserve">3,487*1,63</t>
  </si>
  <si>
    <t xml:space="preserve">-3,487*0,40</t>
  </si>
  <si>
    <t xml:space="preserve">2,72*2*3,14*5,805/4</t>
  </si>
  <si>
    <t xml:space="preserve">3,00*(2,092+15,236)</t>
  </si>
  <si>
    <t xml:space="preserve">-(2,90*3,00-4,00)*5</t>
  </si>
  <si>
    <t xml:space="preserve">-(4,10*3,00-4,00)</t>
  </si>
  <si>
    <t xml:space="preserve">-(3,30*3,00-4,00)</t>
  </si>
  <si>
    <t xml:space="preserve">-(3,00*2,38-4,00)</t>
  </si>
  <si>
    <t xml:space="preserve">-(1,50*3,00-4,00)*2</t>
  </si>
  <si>
    <t xml:space="preserve">-(3,00*3,00-4,00)*2</t>
  </si>
  <si>
    <t xml:space="preserve">3,00*(2,99+4,708+2,085)*2            "m.č. 102</t>
  </si>
  <si>
    <t xml:space="preserve">"na omítce</t>
  </si>
  <si>
    <t xml:space="preserve">-(2,60*3,00-4,00)</t>
  </si>
  <si>
    <t xml:space="preserve">-(2,20*2,80-4,00)</t>
  </si>
  <si>
    <t xml:space="preserve">4,50                                                 "skladba S13</t>
  </si>
  <si>
    <t xml:space="preserve">9,00*0,563*0,5                               "podezdívka rampy</t>
  </si>
  <si>
    <t xml:space="preserve">786</t>
  </si>
  <si>
    <t xml:space="preserve">Dokončovací práce - čalounické úpravy</t>
  </si>
  <si>
    <t xml:space="preserve">215</t>
  </si>
  <si>
    <t xml:space="preserve">786-T/1</t>
  </si>
  <si>
    <t xml:space="preserve">M+D Zastínění okna 2740/2900mm - dřevěný rám s pevnými lamelami - smrk</t>
  </si>
  <si>
    <t xml:space="preserve">1875966599</t>
  </si>
  <si>
    <t xml:space="preserve">"viz výpis truhlářských výrobků</t>
  </si>
  <si>
    <t xml:space="preserve">"- po obvodu dřev. rám 30/120mm</t>
  </si>
  <si>
    <t xml:space="preserve">"- 2x dřev. příčle 30/80mm v každé třetině rámu</t>
  </si>
  <si>
    <t xml:space="preserve">"- výplň - dřevěné lamely 15/80mm po 100mm</t>
  </si>
  <si>
    <t xml:space="preserve">"- lamely pevné, natočené o 10°směrem nahoru ze strany exteriéru</t>
  </si>
  <si>
    <t xml:space="preserve">"- barva: přírodní - smrk</t>
  </si>
  <si>
    <t xml:space="preserve">"- v rozích kovové úhelníky</t>
  </si>
  <si>
    <t xml:space="preserve">"xxxxxxxxxxxxxxxxxxxxxxxxxxxxx</t>
  </si>
  <si>
    <t xml:space="preserve">216</t>
  </si>
  <si>
    <t xml:space="preserve">786-T/2</t>
  </si>
  <si>
    <t xml:space="preserve">M+D Zastínění okna 3940/2900mm - dřevěný rám s pevnými lamelami - smrk</t>
  </si>
  <si>
    <t xml:space="preserve">-811817427</t>
  </si>
  <si>
    <t xml:space="preserve">15-SO 059-02-2 - Ústřední vytápění</t>
  </si>
  <si>
    <t xml:space="preserve">PSV - PSV</t>
  </si>
  <si>
    <t xml:space="preserve">    731.1 - Zařízení pro vytápění staveb</t>
  </si>
  <si>
    <t xml:space="preserve">731.1</t>
  </si>
  <si>
    <t xml:space="preserve">Zařízení pro vytápění staveb</t>
  </si>
  <si>
    <t xml:space="preserve">73111</t>
  </si>
  <si>
    <t xml:space="preserve">Zařízení pro vytápění staveb - viz samostatný rozpočet</t>
  </si>
  <si>
    <t xml:space="preserve">souhrn</t>
  </si>
  <si>
    <t xml:space="preserve">-163588197</t>
  </si>
  <si>
    <t xml:space="preserve">15-SO 059-02-3 - Elektro, slaboproud</t>
  </si>
  <si>
    <t xml:space="preserve">M - Práce a dodávky M</t>
  </si>
  <si>
    <t xml:space="preserve">    22-M - Elektromontáže - Silnoprod</t>
  </si>
  <si>
    <t xml:space="preserve">Práce a dodávky M</t>
  </si>
  <si>
    <t xml:space="preserve">22-M</t>
  </si>
  <si>
    <t xml:space="preserve">Elektromontáže - Silnoprod</t>
  </si>
  <si>
    <t xml:space="preserve">220-1</t>
  </si>
  <si>
    <t xml:space="preserve">M+D  Elektro, slaboproud - viz samostatný rozpočet</t>
  </si>
  <si>
    <t xml:space="preserve">-2001690439</t>
  </si>
  <si>
    <t xml:space="preserve">15-SO 059-05 - SO5 - Zpevněné plochy, terénní úpravy</t>
  </si>
  <si>
    <t xml:space="preserve">    5 - Komunikace pozemní</t>
  </si>
  <si>
    <t xml:space="preserve">121101101</t>
  </si>
  <si>
    <t xml:space="preserve">Sejmutí ornice s přemístěním na vzdálenost do 50 m</t>
  </si>
  <si>
    <t xml:space="preserve">-1540258817</t>
  </si>
  <si>
    <t xml:space="preserve">Sejmutí ornice nebo lesní půdy s vodorovným přemístěním na hromady v místě upotřebení nebo na dočasné či trvalé skládky se složením, na vzdálenost do 50 m</t>
  </si>
  <si>
    <t xml:space="preserve">předpoklad na pozemku investora pro další použití</t>
  </si>
  <si>
    <t xml:space="preserve">0,15*552,00</t>
  </si>
  <si>
    <t xml:space="preserve">122201101</t>
  </si>
  <si>
    <t xml:space="preserve">Odkopávky a prokopávky nezapažené v hornině tř. 3 objem do 100 m3</t>
  </si>
  <si>
    <t xml:space="preserve">-2071388424</t>
  </si>
  <si>
    <t xml:space="preserve">Odkopávky a prokopávky nezapažené s přehozením výkopku na vzdálenost do 3 m nebo s naložením na dopravní prostředek v hornině tř. 3 do 100 m3</t>
  </si>
  <si>
    <t xml:space="preserve">10,40                "výměra projektant</t>
  </si>
  <si>
    <t xml:space="preserve">1366902358</t>
  </si>
  <si>
    <t xml:space="preserve">xxxxxxxxxxxxxxxxxxxxxx</t>
  </si>
  <si>
    <t xml:space="preserve">10,40                    "výkopy</t>
  </si>
  <si>
    <t xml:space="preserve">chybějící zemina z objektu SO2</t>
  </si>
  <si>
    <t xml:space="preserve">30,00                    "zpět do násypů</t>
  </si>
  <si>
    <t xml:space="preserve">56,25                   "ornice</t>
  </si>
  <si>
    <t xml:space="preserve">167101100</t>
  </si>
  <si>
    <t xml:space="preserve">Nakládání výkopku, ornice do 100 m3</t>
  </si>
  <si>
    <t xml:space="preserve">-653546599</t>
  </si>
  <si>
    <t xml:space="preserve">viz výkr. D2</t>
  </si>
  <si>
    <t xml:space="preserve">pro nově zřizované zatravněné plochy</t>
  </si>
  <si>
    <t xml:space="preserve">xxxxxxxxxxxxxxxxxxx</t>
  </si>
  <si>
    <t xml:space="preserve">0,15*375,00</t>
  </si>
  <si>
    <t xml:space="preserve">xxxxxxxxxxxxx</t>
  </si>
  <si>
    <t xml:space="preserve">30,00                    "do násypů</t>
  </si>
  <si>
    <t xml:space="preserve">171101104</t>
  </si>
  <si>
    <t xml:space="preserve">Uložení sypaniny z hornin soudržných do násypů zhutněných do 102 % PS</t>
  </si>
  <si>
    <t xml:space="preserve">153527744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přes 100 do 102 % PS</t>
  </si>
  <si>
    <t xml:space="preserve">30,00                      "výměra projektant</t>
  </si>
  <si>
    <t xml:space="preserve">181301102</t>
  </si>
  <si>
    <t xml:space="preserve">Rozprostření ornice tl vrstvy do 150 mm pl do 500 m2 v rovině nebo ve svahu do 1:5</t>
  </si>
  <si>
    <t xml:space="preserve">70338822</t>
  </si>
  <si>
    <t xml:space="preserve">Rozprostření a urovnání ornice v rovině nebo ve svahu sklonu do 1:5 při souvislé ploše do 500 m2, tl. vrstvy přes 100 do 150 mm</t>
  </si>
  <si>
    <t xml:space="preserve">375,00</t>
  </si>
  <si>
    <t xml:space="preserve">181411131</t>
  </si>
  <si>
    <t xml:space="preserve">Založení parkového trávníku výsevem plochy do 1000 m2 v rovině a ve svahu do 1:5</t>
  </si>
  <si>
    <t xml:space="preserve">-2020624525</t>
  </si>
  <si>
    <t xml:space="preserve">Založení trávníku na půdě předem připravené plochy do 1000 m2 výsevem včetně utažení parkového v rovině nebo na svahu do 1:5</t>
  </si>
  <si>
    <t xml:space="preserve">nově zřizované zatravněné plochy</t>
  </si>
  <si>
    <t xml:space="preserve">0057241</t>
  </si>
  <si>
    <t xml:space="preserve">osivo směs travní parková směs </t>
  </si>
  <si>
    <t xml:space="preserve">1684942590</t>
  </si>
  <si>
    <t xml:space="preserve">osiva pícnin směsi travní parková směs </t>
  </si>
  <si>
    <t xml:space="preserve">375,000*0,015*1,02</t>
  </si>
  <si>
    <t xml:space="preserve">181951101</t>
  </si>
  <si>
    <t xml:space="preserve">Úprava pláně v hornině tř. 1 až 4 bez zhutnění</t>
  </si>
  <si>
    <t xml:space="preserve">1890496773</t>
  </si>
  <si>
    <t xml:space="preserve">Úprava pláně vyrovnáním výškových rozdílů v hornině tř. 1 až 4 bez zhutnění</t>
  </si>
  <si>
    <t xml:space="preserve">1165994359</t>
  </si>
  <si>
    <t xml:space="preserve">4,00                   "pro skladbu S21 - dlažba pro nevidomé</t>
  </si>
  <si>
    <t xml:space="preserve">125,00               "dtto - dlažba 500/500mm</t>
  </si>
  <si>
    <t xml:space="preserve">5,50                    "pro skladbu S24</t>
  </si>
  <si>
    <t xml:space="preserve">Komunikace pozemní</t>
  </si>
  <si>
    <t xml:space="preserve">564831110</t>
  </si>
  <si>
    <t xml:space="preserve">Podklad ze štěrkodrtě ŠD fr. 0-63  tl 100 mm s rozprostřením a zhutněním</t>
  </si>
  <si>
    <t xml:space="preserve">1893584226</t>
  </si>
  <si>
    <t xml:space="preserve">viz výkres D2</t>
  </si>
  <si>
    <t xml:space="preserve">viz tabulka skladeb</t>
  </si>
  <si>
    <t xml:space="preserve">564851110</t>
  </si>
  <si>
    <t xml:space="preserve">Podklad ze štěrkodrtě fr. 0-63 ŠD tl 150 mm s rozprostřením a zhutněním</t>
  </si>
  <si>
    <t xml:space="preserve">-397653536</t>
  </si>
  <si>
    <t xml:space="preserve">4,00                        "varovný pás - skladba S21</t>
  </si>
  <si>
    <t xml:space="preserve">125,00                     "betonová dlažba desková - dtto</t>
  </si>
  <si>
    <t xml:space="preserve">90,50                        "skladba S23 - vyrovnání 0,00 - 300mm</t>
  </si>
  <si>
    <t xml:space="preserve">565145111</t>
  </si>
  <si>
    <t xml:space="preserve">Asfaltový beton vrstva podkladní ACP 16 (obalované kamenivo OKS) tl 60 mm š do 3 m</t>
  </si>
  <si>
    <t xml:space="preserve">926553864</t>
  </si>
  <si>
    <t xml:space="preserve">Asfaltový beton vrstva podkladní ACP 16 (obalované kamenivo střednězrnné - OKS) s rozprostřením a zhutněním v pruhu šířky do 3 m, po zhutnění tl. 60 mm</t>
  </si>
  <si>
    <t xml:space="preserve">90,50                        "skladba S23</t>
  </si>
  <si>
    <t xml:space="preserve">566901170</t>
  </si>
  <si>
    <t xml:space="preserve">Vyspravení podkladu  plochy do 15 m2 betonem tř. PB II (C 16/20) tl 150 mm</t>
  </si>
  <si>
    <t xml:space="preserve">1648597263</t>
  </si>
  <si>
    <t xml:space="preserve">Vyspravení podkladu plochy do 15 m2 s rozprostřením a zhutněním podkladovým betonem tř. PB II (C 16/20) tl. 150 mm</t>
  </si>
  <si>
    <t xml:space="preserve">viz výkres D2, pozn. 1</t>
  </si>
  <si>
    <t xml:space="preserve">0,25*10,50</t>
  </si>
  <si>
    <t xml:space="preserve">571907100</t>
  </si>
  <si>
    <t xml:space="preserve">Lože z drceného kameniva fr. 4-8 s rozprostřením a zhutněním</t>
  </si>
  <si>
    <t xml:space="preserve">-1403405444</t>
  </si>
  <si>
    <t xml:space="preserve">572340110</t>
  </si>
  <si>
    <t xml:space="preserve">Vyspravení krytu komunikací  plochy do 15 m2 asfaltovým betonem ACO (AB) tl 50 mm</t>
  </si>
  <si>
    <t xml:space="preserve">-1391830944</t>
  </si>
  <si>
    <t xml:space="preserve">Vyspravení krytu komunikací  plochy do 15 m2 asfaltovým betonem ACO (AB), po zhutnění tl. přes 30 do 50 mm</t>
  </si>
  <si>
    <t xml:space="preserve">0,25*10,50*2                "2x 50mm</t>
  </si>
  <si>
    <t xml:space="preserve">573231111</t>
  </si>
  <si>
    <t xml:space="preserve">Postřik živičný spojovací ze silniční emulze v množství do 0,7 kg/m2</t>
  </si>
  <si>
    <t xml:space="preserve">1191604422</t>
  </si>
  <si>
    <t xml:space="preserve">Postřik živičný spojovací bez posypu kamenivem ze silniční emulze, v množství od 0,50 do 0,80 kg/m2</t>
  </si>
  <si>
    <t xml:space="preserve">31,00*2                    "skladba S22 - 2x</t>
  </si>
  <si>
    <t xml:space="preserve">577123111</t>
  </si>
  <si>
    <t xml:space="preserve">Asfaltový beton vrstva obrusná ACO 8 (ABJ) tl 30 mm š do 3 m z nemodifikovaného asfaltu</t>
  </si>
  <si>
    <t xml:space="preserve">749725663</t>
  </si>
  <si>
    <t xml:space="preserve">Asfaltový beton vrstva obrusná ACO 8 (ABJ) s rozprostřením a se zhutněním z nemodifikovaného asfaltu v pruhu šířky do 3 m, po zhutnění tl. 30 mm</t>
  </si>
  <si>
    <t xml:space="preserve">31,00                        "skladba S22 - vyrovnání 0,00 - 60mm</t>
  </si>
  <si>
    <t xml:space="preserve">577133111</t>
  </si>
  <si>
    <t xml:space="preserve">Asfaltový beton vrstva obrusná ACO 8 (ABJ) tl 40 mm š do 3 m z nemodifikovaného asfaltu</t>
  </si>
  <si>
    <t xml:space="preserve">1663150775</t>
  </si>
  <si>
    <t xml:space="preserve">Asfaltový beton vrstva obrusná ACO 8 (ABJ) s rozprostřením a se zhutněním z nemodifikovaného asfaltu v pruhu šířky do 3 m, po zhutnění tl. 40 mm</t>
  </si>
  <si>
    <t xml:space="preserve">31,00                        "skladba S22</t>
  </si>
  <si>
    <t xml:space="preserve">596211110</t>
  </si>
  <si>
    <t xml:space="preserve">Kladení zámkové dlažby komunikací pro pěší tl 60 mm skupiny A pl do 50 m2</t>
  </si>
  <si>
    <t xml:space="preserve">1114601971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4,00                        "varovný pás šířky - skladba S21</t>
  </si>
  <si>
    <t xml:space="preserve">5924511</t>
  </si>
  <si>
    <t xml:space="preserve">dlažba zámková  slepecká 20x10x6 cm červená</t>
  </si>
  <si>
    <t xml:space="preserve">325819510</t>
  </si>
  <si>
    <t xml:space="preserve">dlaždice betonové dlažba zámková (ČSN EN 1338) dlažba zámková  1 m2=50 kusů 20 x 10 x 6 červená</t>
  </si>
  <si>
    <t xml:space="preserve">4,00*1,02                        "varovný pás</t>
  </si>
  <si>
    <t xml:space="preserve">596811220</t>
  </si>
  <si>
    <t xml:space="preserve">Kladení betonové dlažby komunikací pro pěší do lože z kameniva vel do 0,25 m2 plochy do 50 m2</t>
  </si>
  <si>
    <t xml:space="preserve">630822356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přes 0,09 m2 do 0,25 m2, pro plochy do 50 m2</t>
  </si>
  <si>
    <t xml:space="preserve">125,00                 "skladba S21</t>
  </si>
  <si>
    <t xml:space="preserve">592456010</t>
  </si>
  <si>
    <t xml:space="preserve">dlažba desková betonová 50x50x5 cm šedá</t>
  </si>
  <si>
    <t xml:space="preserve">-555671117</t>
  </si>
  <si>
    <t xml:space="preserve">dlaždice betonové dlažba desková betonová HBB 50 x 50 x 5 šedá</t>
  </si>
  <si>
    <t xml:space="preserve">125,00*1,01</t>
  </si>
  <si>
    <t xml:space="preserve">916331112</t>
  </si>
  <si>
    <t xml:space="preserve">Osazení zahradního obrubníku betonového do lože z betonu s boční opěrou</t>
  </si>
  <si>
    <t xml:space="preserve">299773785</t>
  </si>
  <si>
    <t xml:space="preserve">Osazení zahradního obrubníku betonového s ložem tl. od 50 do 100 mm z betonu prostého tř. C 12/15 s boční opěrou z betonu prostého tř. C 12/15</t>
  </si>
  <si>
    <t xml:space="preserve">viz pozn. 2,3</t>
  </si>
  <si>
    <t xml:space="preserve">99,50</t>
  </si>
  <si>
    <t xml:space="preserve">592172120</t>
  </si>
  <si>
    <t xml:space="preserve">obrubník betonový zahradní ABO 020-19 šedý 100 x 5 x 20 cm</t>
  </si>
  <si>
    <t xml:space="preserve">2122795024</t>
  </si>
  <si>
    <t xml:space="preserve">obrubníky betonové a železobetonové obrubníky zahradní Granitoid ABO 020-19  šedá        100 x 5 x 20</t>
  </si>
  <si>
    <t xml:space="preserve">99,50*1,01</t>
  </si>
  <si>
    <t xml:space="preserve">916991121</t>
  </si>
  <si>
    <t xml:space="preserve">Lože pod obrubníky, krajníky nebo obruby z dlažebních kostek z betonu prostého</t>
  </si>
  <si>
    <t xml:space="preserve">-601911199</t>
  </si>
  <si>
    <t xml:space="preserve">Lože pod obrubníky, krajníky nebo obruby z dlažebních kostek z betonu prostého tř. C 12/15</t>
  </si>
  <si>
    <t xml:space="preserve">0,20*0,05*99,50</t>
  </si>
  <si>
    <t xml:space="preserve">919731122</t>
  </si>
  <si>
    <t xml:space="preserve">Zarovnání styčné plochy podkladu nebo krytu živičného tl do 100 mm</t>
  </si>
  <si>
    <t xml:space="preserve">-2128255622</t>
  </si>
  <si>
    <t xml:space="preserve">Zarovnání styčné plochy podkladu nebo krytu podél vybourané části komunikace nebo zpevněné plochy živičné tl. přes 50 do 100 mm</t>
  </si>
  <si>
    <t xml:space="preserve">viz výkres D2, pozn.1</t>
  </si>
  <si>
    <t xml:space="preserve">10,50</t>
  </si>
  <si>
    <t xml:space="preserve">919735112</t>
  </si>
  <si>
    <t xml:space="preserve">Řezání stávajícího živičného krytu hl do 100 mm</t>
  </si>
  <si>
    <t xml:space="preserve">631153588</t>
  </si>
  <si>
    <t xml:space="preserve">Řezání stávajícího živičného krytu nebo podkladu hloubky přes 50 do 100 mm</t>
  </si>
  <si>
    <t xml:space="preserve">952905220</t>
  </si>
  <si>
    <t xml:space="preserve">Očištění podlah od hliněných nánosů  tlakovou vodou</t>
  </si>
  <si>
    <t xml:space="preserve">270434141</t>
  </si>
  <si>
    <t xml:space="preserve">998223011</t>
  </si>
  <si>
    <t xml:space="preserve">Přesun hmot pro pozemní komunikace s krytem dlážděným</t>
  </si>
  <si>
    <t xml:space="preserve">847152397</t>
  </si>
  <si>
    <t xml:space="preserve">Přesun hmot pro pozemní komunikace s krytem dlážděným dopravní vzdálenost do 200 m jakékoliv délky objektu</t>
  </si>
  <si>
    <t xml:space="preserve">15-SO 059-06 - SO6 - Dešťová kanalizace</t>
  </si>
  <si>
    <t xml:space="preserve">    8 - Trubní vedení</t>
  </si>
  <si>
    <t xml:space="preserve">Trubní vedení</t>
  </si>
  <si>
    <t xml:space="preserve">87100</t>
  </si>
  <si>
    <t xml:space="preserve">Děšťová kanalizace - viz samostatný rozpočet</t>
  </si>
  <si>
    <t xml:space="preserve">kpl</t>
  </si>
  <si>
    <t xml:space="preserve">-389711775</t>
  </si>
  <si>
    <t xml:space="preserve">15-SO 059-07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1002000</t>
  </si>
  <si>
    <t xml:space="preserve">Průzkumné práce</t>
  </si>
  <si>
    <t xml:space="preserve">Kč</t>
  </si>
  <si>
    <t xml:space="preserve">CS ÚRS 2014 01</t>
  </si>
  <si>
    <t xml:space="preserve">1024</t>
  </si>
  <si>
    <t xml:space="preserve">892011718</t>
  </si>
  <si>
    <t xml:space="preserve">Hlavní tituly průvodních činností a nákladů průzkumné geodetické a projektové práce průzkumné práce</t>
  </si>
  <si>
    <t xml:space="preserve">012303000</t>
  </si>
  <si>
    <t xml:space="preserve">Geodetické práce po výstavbě - vypracování geometrických plánů</t>
  </si>
  <si>
    <t xml:space="preserve">soubor</t>
  </si>
  <si>
    <t xml:space="preserve">694469680</t>
  </si>
  <si>
    <t xml:space="preserve">Poznámka k položce:
Poznámka k položce:
Vypracování geometrických plánů podle požadavků KN pro vklad do KN.
</t>
  </si>
  <si>
    <t xml:space="preserve">013254000</t>
  </si>
  <si>
    <t xml:space="preserve">Dokumentace skutečného provedení stavby 5x vyhotovení v tištěné podobě  a 1x elektronicky ve formátu DWG a PDF </t>
  </si>
  <si>
    <t xml:space="preserve">617851320</t>
  </si>
  <si>
    <t xml:space="preserve">Poznámka k položce:
Poznámka k položce:
Dokumentace skutečného provedení v rozsahu dle platné vyhlášky na dokumentaci staveb v počtu dle SOD a VOP (5 x papírově a 1 x elektronicky ve formátu DWG a PDF)
</t>
  </si>
  <si>
    <t xml:space="preserve">013274001</t>
  </si>
  <si>
    <t xml:space="preserve">Náklady na realizační (dílenskou) dokumentaci)</t>
  </si>
  <si>
    <t xml:space="preserve">-624305018</t>
  </si>
  <si>
    <t xml:space="preserve">Poznámka k položce:
Poznámka k položce:
Náklad zhotovitele na zpracování realizační (dílenské) dokumentace, uzná-li zhotovitel, že ji k realizaci díla potřebuje. Soulad realizační dokumentace se zadávací dokumentací musí být před vlastní realizací odsouhlasena autorským dozorem.
</t>
  </si>
  <si>
    <t xml:space="preserve">VRN3</t>
  </si>
  <si>
    <t xml:space="preserve">Zařízení staveniště</t>
  </si>
  <si>
    <t xml:space="preserve">031002000</t>
  </si>
  <si>
    <t xml:space="preserve">Zařízení staveniště - zřízení, provoz a odstranění</t>
  </si>
  <si>
    <t xml:space="preserve">-1466856317</t>
  </si>
  <si>
    <t xml:space="preserve">Poznámka k položce:
Poznámka k položce: Náklady na vybudování a zajištění zařízení staveniště a jeho provoz, údržbu a likvidaci v souladu s platnými právními předpisy, včetně případného zajištění ohlášení dle zákona č. 183/2006 Sb., o územním plánování a stavebním řádu (stavební zákon), ve znění pozdějších předpisů; zřízení staveništních přípojek energií (vody a energie), jejich měření, provoz, údržba, úhrada a likvidace; zajištění případného zimního opatření; náklady na úpravu povrchů po odstranění zařízení staveniště a úklid ploch, na kterých bylo zařízení staveniště provozováno; dodávka, skladování, správa, zabudování a montáž veškerých dílů a materiálů a zařízení týkající se veřejné zakázky; zajištění staveniště proti přístupu nepovolaných osob, zabezpečení staveniště. Náklady na vybavení objektů zařízení staveniště a odstranění objektů zařízení staveniště včetně odvozu. Náklady na střežení, vhodné zabezpečení staveniště.</t>
  </si>
  <si>
    <t xml:space="preserve">034403000</t>
  </si>
  <si>
    <t xml:space="preserve">Dočasná dopravní zařízení</t>
  </si>
  <si>
    <t xml:space="preserve">2062994819</t>
  </si>
  <si>
    <t xml:space="preserve">Poznámka k položce:
Poznámka k položce: Náklady na  vyhotovení návrhu dočasného dopravního značení, jeho projednání s dotčenými orgány a organizacemi, dodání dopravních značek a světelné signalizace, jejich rozmístění a přemísťování a jejich údržba v průběhu výstavby vč. následného odstranění po ukončení stavebních prací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2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5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28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8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4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14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4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11.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33" min="4" style="1" width="2.82"/>
    <col collapsed="false" customWidth="true" hidden="false" outlineLevel="0" max="34" min="34" style="1" width="3.5"/>
    <col collapsed="false" customWidth="true" hidden="false" outlineLevel="0" max="35" min="35" style="1" width="33.99"/>
    <col collapsed="false" customWidth="true" hidden="false" outlineLevel="0" max="37" min="36" style="1" width="2.65"/>
    <col collapsed="false" customWidth="true" hidden="false" outlineLevel="0" max="38" min="38" style="1" width="8.99"/>
    <col collapsed="false" customWidth="true" hidden="false" outlineLevel="0" max="39" min="39" style="1" width="3.5"/>
    <col collapsed="false" customWidth="true" hidden="false" outlineLevel="0" max="40" min="40" style="1" width="14.32"/>
    <col collapsed="false" customWidth="true" hidden="false" outlineLevel="0" max="41" min="41" style="1" width="7.99"/>
    <col collapsed="false" customWidth="true" hidden="false" outlineLevel="0" max="42" min="42" style="1" width="4.49"/>
    <col collapsed="false" customWidth="true" hidden="false" outlineLevel="0" max="43" min="43" style="1" width="16.83"/>
    <col collapsed="false" customWidth="true" hidden="false" outlineLevel="0" max="44" min="44" style="1" width="14.65"/>
    <col collapsed="false" customWidth="true" hidden="true" outlineLevel="0" max="46" min="45" style="1" width="27.65"/>
    <col collapsed="false" customWidth="true" hidden="true" outlineLevel="0" max="47" min="47" style="1" width="26.83"/>
    <col collapsed="false" customWidth="true" hidden="true" outlineLevel="0" max="52" min="48" style="1" width="23.32"/>
    <col collapsed="false" customWidth="true" hidden="true" outlineLevel="0" max="53" min="53" style="1" width="20.5"/>
    <col collapsed="false" customWidth="true" hidden="true" outlineLevel="0" max="54" min="54" style="1" width="26.83"/>
    <col collapsed="false" customWidth="true" hidden="true" outlineLevel="0" max="56" min="55" style="1" width="20.5"/>
    <col collapsed="false" customWidth="true" hidden="false" outlineLevel="0" max="57" min="57" style="1" width="71.32"/>
    <col collapsed="false" customWidth="false" hidden="false" outlineLevel="0" max="70" min="58" style="2" width="11.49"/>
    <col collapsed="false" customWidth="false" hidden="true" outlineLevel="0" max="91" min="71" style="1" width="11.49"/>
    <col collapsed="false" customWidth="false" hidden="false" outlineLevel="0" max="257" min="92" style="2" width="11.49"/>
  </cols>
  <sheetData>
    <row r="1" s="6" customFormat="true" ht="22.1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3" t="s">
        <v>2</v>
      </c>
      <c r="BB1" s="3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3" t="s">
        <v>3</v>
      </c>
      <c r="BU1" s="3" t="s">
        <v>3</v>
      </c>
      <c r="BV1" s="3" t="s">
        <v>4</v>
      </c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9" hidden="false" customHeight="true" outlineLevel="0" collapsed="false">
      <c r="AR2" s="7" t="s">
        <v>5</v>
      </c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S2" s="8" t="s">
        <v>6</v>
      </c>
      <c r="BT2" s="8" t="s">
        <v>7</v>
      </c>
    </row>
    <row r="3" s="1" customFormat="true" ht="7.9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BS3" s="8" t="s">
        <v>6</v>
      </c>
      <c r="BT3" s="8" t="s">
        <v>8</v>
      </c>
    </row>
    <row r="4" s="1" customFormat="true" ht="37.9" hidden="false" customHeight="true" outlineLevel="0" collapsed="false">
      <c r="B4" s="12"/>
      <c r="D4" s="13" t="s">
        <v>9</v>
      </c>
      <c r="AQ4" s="14"/>
      <c r="AS4" s="15" t="s">
        <v>10</v>
      </c>
      <c r="BE4" s="16" t="s">
        <v>11</v>
      </c>
      <c r="BS4" s="8" t="s">
        <v>12</v>
      </c>
    </row>
    <row r="5" s="1" customFormat="true" ht="15" hidden="false" customHeight="true" outlineLevel="0" collapsed="false">
      <c r="B5" s="12"/>
      <c r="D5" s="17" t="s">
        <v>13</v>
      </c>
      <c r="K5" s="18" t="s">
        <v>14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Q5" s="14"/>
      <c r="BE5" s="19" t="s">
        <v>15</v>
      </c>
      <c r="BS5" s="8" t="s">
        <v>6</v>
      </c>
    </row>
    <row r="6" s="1" customFormat="true" ht="37.9" hidden="false" customHeight="true" outlineLevel="0" collapsed="false">
      <c r="B6" s="12"/>
      <c r="D6" s="20" t="s">
        <v>16</v>
      </c>
      <c r="K6" s="21" t="s">
        <v>17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4"/>
      <c r="BE6" s="19"/>
      <c r="BS6" s="8" t="s">
        <v>18</v>
      </c>
    </row>
    <row r="7" s="1" customFormat="true" ht="15" hidden="false" customHeight="true" outlineLevel="0" collapsed="false">
      <c r="B7" s="12"/>
      <c r="D7" s="22" t="s">
        <v>19</v>
      </c>
      <c r="K7" s="23"/>
      <c r="AK7" s="22" t="s">
        <v>20</v>
      </c>
      <c r="AN7" s="23"/>
      <c r="AQ7" s="14"/>
      <c r="BE7" s="19"/>
      <c r="BS7" s="8" t="s">
        <v>21</v>
      </c>
    </row>
    <row r="8" s="1" customFormat="true" ht="15" hidden="false" customHeight="true" outlineLevel="0" collapsed="false">
      <c r="B8" s="12"/>
      <c r="D8" s="22" t="s">
        <v>22</v>
      </c>
      <c r="K8" s="23" t="s">
        <v>23</v>
      </c>
      <c r="AK8" s="22" t="s">
        <v>24</v>
      </c>
      <c r="AN8" s="24" t="s">
        <v>25</v>
      </c>
      <c r="AQ8" s="14"/>
      <c r="BE8" s="19"/>
      <c r="BS8" s="8" t="s">
        <v>26</v>
      </c>
    </row>
    <row r="9" s="1" customFormat="true" ht="15" hidden="false" customHeight="true" outlineLevel="0" collapsed="false">
      <c r="B9" s="12"/>
      <c r="AQ9" s="14"/>
      <c r="BE9" s="19"/>
      <c r="BS9" s="8" t="s">
        <v>27</v>
      </c>
    </row>
    <row r="10" s="1" customFormat="true" ht="15" hidden="false" customHeight="true" outlineLevel="0" collapsed="false">
      <c r="B10" s="12"/>
      <c r="D10" s="22" t="s">
        <v>28</v>
      </c>
      <c r="AK10" s="22" t="s">
        <v>29</v>
      </c>
      <c r="AN10" s="23"/>
      <c r="AQ10" s="14"/>
      <c r="BE10" s="19"/>
      <c r="BS10" s="8" t="s">
        <v>18</v>
      </c>
    </row>
    <row r="11" s="1" customFormat="true" ht="19.15" hidden="false" customHeight="true" outlineLevel="0" collapsed="false">
      <c r="B11" s="12"/>
      <c r="E11" s="23" t="s">
        <v>23</v>
      </c>
      <c r="AK11" s="22" t="s">
        <v>30</v>
      </c>
      <c r="AN11" s="23"/>
      <c r="AQ11" s="14"/>
      <c r="BE11" s="19"/>
      <c r="BS11" s="8" t="s">
        <v>18</v>
      </c>
    </row>
    <row r="12" s="1" customFormat="true" ht="7.9" hidden="false" customHeight="true" outlineLevel="0" collapsed="false">
      <c r="B12" s="12"/>
      <c r="AQ12" s="14"/>
      <c r="BE12" s="19"/>
      <c r="BS12" s="8" t="s">
        <v>18</v>
      </c>
    </row>
    <row r="13" s="1" customFormat="true" ht="15" hidden="false" customHeight="true" outlineLevel="0" collapsed="false">
      <c r="B13" s="12"/>
      <c r="D13" s="22" t="s">
        <v>31</v>
      </c>
      <c r="AK13" s="22" t="s">
        <v>29</v>
      </c>
      <c r="AN13" s="25" t="s">
        <v>25</v>
      </c>
      <c r="AQ13" s="14"/>
      <c r="BE13" s="19"/>
      <c r="BS13" s="8" t="s">
        <v>18</v>
      </c>
    </row>
    <row r="14" s="1" customFormat="true" ht="13.9" hidden="false" customHeight="true" outlineLevel="0" collapsed="false">
      <c r="B14" s="12"/>
      <c r="E14" s="26" t="s">
        <v>25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2" t="s">
        <v>30</v>
      </c>
      <c r="AN14" s="25" t="s">
        <v>25</v>
      </c>
      <c r="AQ14" s="14"/>
      <c r="BE14" s="19"/>
      <c r="BS14" s="8" t="s">
        <v>18</v>
      </c>
    </row>
    <row r="15" s="1" customFormat="true" ht="7.9" hidden="false" customHeight="true" outlineLevel="0" collapsed="false">
      <c r="B15" s="12"/>
      <c r="AQ15" s="14"/>
      <c r="BE15" s="19"/>
      <c r="BS15" s="8" t="s">
        <v>3</v>
      </c>
    </row>
    <row r="16" s="1" customFormat="true" ht="15" hidden="false" customHeight="true" outlineLevel="0" collapsed="false">
      <c r="B16" s="12"/>
      <c r="D16" s="22" t="s">
        <v>32</v>
      </c>
      <c r="AK16" s="22" t="s">
        <v>29</v>
      </c>
      <c r="AN16" s="23"/>
      <c r="AQ16" s="14"/>
      <c r="BE16" s="19"/>
      <c r="BS16" s="8" t="s">
        <v>3</v>
      </c>
    </row>
    <row r="17" customFormat="false" ht="19.15" hidden="false" customHeight="true" outlineLevel="0" collapsed="false">
      <c r="B17" s="12"/>
      <c r="E17" s="23" t="s">
        <v>33</v>
      </c>
      <c r="AK17" s="22" t="s">
        <v>30</v>
      </c>
      <c r="AN17" s="23"/>
      <c r="AQ17" s="14"/>
      <c r="BE17" s="19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8" t="s">
        <v>34</v>
      </c>
    </row>
    <row r="18" customFormat="false" ht="7.9" hidden="false" customHeight="true" outlineLevel="0" collapsed="false">
      <c r="B18" s="12"/>
      <c r="AQ18" s="14"/>
      <c r="BE18" s="19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8" t="s">
        <v>6</v>
      </c>
    </row>
    <row r="19" customFormat="false" ht="15" hidden="false" customHeight="true" outlineLevel="0" collapsed="false">
      <c r="B19" s="12"/>
      <c r="D19" s="22" t="s">
        <v>35</v>
      </c>
      <c r="AQ19" s="14"/>
      <c r="BE19" s="19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8" t="s">
        <v>6</v>
      </c>
    </row>
    <row r="20" customFormat="false" ht="13.9" hidden="false" customHeight="true" outlineLevel="0" collapsed="false">
      <c r="B20" s="12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Q20" s="14"/>
      <c r="BE20" s="19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8" t="s">
        <v>3</v>
      </c>
    </row>
    <row r="21" customFormat="false" ht="7.9" hidden="false" customHeight="true" outlineLevel="0" collapsed="false">
      <c r="B21" s="12"/>
      <c r="AQ21" s="14"/>
      <c r="BE21" s="19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9" hidden="false" customHeight="true" outlineLevel="0" collapsed="false">
      <c r="B22" s="12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Q22" s="14"/>
      <c r="BE22" s="19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8" customFormat="true" ht="26.45" hidden="false" customHeight="true" outlineLevel="0" collapsed="false">
      <c r="B23" s="29"/>
      <c r="D23" s="30" t="s">
        <v>36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 t="n">
        <f aca="false">ROUND($AG$51,2)</f>
        <v>0</v>
      </c>
      <c r="AL23" s="32"/>
      <c r="AM23" s="32"/>
      <c r="AN23" s="32"/>
      <c r="AO23" s="32"/>
      <c r="AQ23" s="33"/>
      <c r="BE23" s="19"/>
    </row>
    <row r="24" s="8" customFormat="true" ht="7.9" hidden="false" customHeight="true" outlineLevel="0" collapsed="false">
      <c r="B24" s="29"/>
      <c r="AQ24" s="33"/>
      <c r="BE24" s="19"/>
    </row>
    <row r="25" s="8" customFormat="true" ht="12.6" hidden="false" customHeight="true" outlineLevel="0" collapsed="false">
      <c r="B25" s="29"/>
      <c r="L25" s="34" t="s">
        <v>37</v>
      </c>
      <c r="M25" s="34"/>
      <c r="N25" s="34"/>
      <c r="O25" s="34"/>
      <c r="W25" s="34" t="s">
        <v>38</v>
      </c>
      <c r="X25" s="34"/>
      <c r="Y25" s="34"/>
      <c r="Z25" s="34"/>
      <c r="AA25" s="34"/>
      <c r="AB25" s="34"/>
      <c r="AC25" s="34"/>
      <c r="AD25" s="34"/>
      <c r="AE25" s="34"/>
      <c r="AK25" s="34" t="s">
        <v>39</v>
      </c>
      <c r="AL25" s="34"/>
      <c r="AM25" s="34"/>
      <c r="AN25" s="34"/>
      <c r="AO25" s="34"/>
      <c r="AQ25" s="33"/>
      <c r="BE25" s="19"/>
    </row>
    <row r="26" s="8" customFormat="true" ht="15" hidden="false" customHeight="true" outlineLevel="0" collapsed="false">
      <c r="B26" s="35"/>
      <c r="D26" s="36" t="s">
        <v>40</v>
      </c>
      <c r="F26" s="36" t="s">
        <v>41</v>
      </c>
      <c r="L26" s="37" t="n">
        <v>0.21</v>
      </c>
      <c r="M26" s="37"/>
      <c r="N26" s="37"/>
      <c r="O26" s="37"/>
      <c r="W26" s="38" t="n">
        <f aca="false">ROUND($AZ$51,2)</f>
        <v>0</v>
      </c>
      <c r="X26" s="38"/>
      <c r="Y26" s="38"/>
      <c r="Z26" s="38"/>
      <c r="AA26" s="38"/>
      <c r="AB26" s="38"/>
      <c r="AC26" s="38"/>
      <c r="AD26" s="38"/>
      <c r="AE26" s="38"/>
      <c r="AK26" s="38" t="n">
        <f aca="false">ROUND($AV$51,2)</f>
        <v>0</v>
      </c>
      <c r="AL26" s="38"/>
      <c r="AM26" s="38"/>
      <c r="AN26" s="38"/>
      <c r="AO26" s="38"/>
      <c r="AQ26" s="39"/>
      <c r="BE26" s="19"/>
    </row>
    <row r="27" s="8" customFormat="true" ht="15" hidden="false" customHeight="true" outlineLevel="0" collapsed="false">
      <c r="B27" s="35"/>
      <c r="F27" s="36" t="s">
        <v>42</v>
      </c>
      <c r="L27" s="37" t="n">
        <v>0.15</v>
      </c>
      <c r="M27" s="37"/>
      <c r="N27" s="37"/>
      <c r="O27" s="37"/>
      <c r="W27" s="38" t="n">
        <f aca="false">ROUND($BA$51,2)</f>
        <v>0</v>
      </c>
      <c r="X27" s="38"/>
      <c r="Y27" s="38"/>
      <c r="Z27" s="38"/>
      <c r="AA27" s="38"/>
      <c r="AB27" s="38"/>
      <c r="AC27" s="38"/>
      <c r="AD27" s="38"/>
      <c r="AE27" s="38"/>
      <c r="AK27" s="38" t="n">
        <f aca="false">ROUND($AW$51,2)</f>
        <v>0</v>
      </c>
      <c r="AL27" s="38"/>
      <c r="AM27" s="38"/>
      <c r="AN27" s="38"/>
      <c r="AO27" s="38"/>
      <c r="AQ27" s="39"/>
      <c r="BE27" s="19"/>
    </row>
    <row r="28" s="8" customFormat="true" ht="15" hidden="true" customHeight="true" outlineLevel="0" collapsed="false">
      <c r="B28" s="35"/>
      <c r="F28" s="36" t="s">
        <v>43</v>
      </c>
      <c r="L28" s="37" t="n">
        <v>0.21</v>
      </c>
      <c r="M28" s="37"/>
      <c r="N28" s="37"/>
      <c r="O28" s="37"/>
      <c r="W28" s="38" t="n">
        <f aca="false">ROUND($BB$51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v>0</v>
      </c>
      <c r="AL28" s="38"/>
      <c r="AM28" s="38"/>
      <c r="AN28" s="38"/>
      <c r="AO28" s="38"/>
      <c r="AQ28" s="39"/>
      <c r="BE28" s="19"/>
    </row>
    <row r="29" s="8" customFormat="true" ht="15" hidden="true" customHeight="true" outlineLevel="0" collapsed="false">
      <c r="B29" s="35"/>
      <c r="F29" s="36" t="s">
        <v>44</v>
      </c>
      <c r="L29" s="37" t="n">
        <v>0.15</v>
      </c>
      <c r="M29" s="37"/>
      <c r="N29" s="37"/>
      <c r="O29" s="37"/>
      <c r="W29" s="38" t="n">
        <f aca="false">ROUND($BC$51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v>0</v>
      </c>
      <c r="AL29" s="38"/>
      <c r="AM29" s="38"/>
      <c r="AN29" s="38"/>
      <c r="AO29" s="38"/>
      <c r="AQ29" s="39"/>
      <c r="BE29" s="19"/>
    </row>
    <row r="30" s="8" customFormat="true" ht="15" hidden="true" customHeight="true" outlineLevel="0" collapsed="false">
      <c r="B30" s="35"/>
      <c r="F30" s="36" t="s">
        <v>45</v>
      </c>
      <c r="L30" s="37" t="n">
        <v>0</v>
      </c>
      <c r="M30" s="37"/>
      <c r="N30" s="37"/>
      <c r="O30" s="37"/>
      <c r="W30" s="38" t="n">
        <f aca="false">ROUND($BD$51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  <c r="BE30" s="19"/>
    </row>
    <row r="31" s="8" customFormat="true" ht="7.9" hidden="false" customHeight="true" outlineLevel="0" collapsed="false">
      <c r="B31" s="29"/>
      <c r="AQ31" s="33"/>
      <c r="BE31" s="19"/>
    </row>
    <row r="32" s="8" customFormat="true" ht="26.45" hidden="false" customHeight="true" outlineLevel="0" collapsed="false">
      <c r="B32" s="29"/>
      <c r="C32" s="40"/>
      <c r="D32" s="41" t="s">
        <v>46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3" t="s">
        <v>47</v>
      </c>
      <c r="U32" s="42"/>
      <c r="V32" s="42"/>
      <c r="W32" s="42"/>
      <c r="X32" s="44" t="s">
        <v>48</v>
      </c>
      <c r="Y32" s="44"/>
      <c r="Z32" s="44"/>
      <c r="AA32" s="44"/>
      <c r="AB32" s="44"/>
      <c r="AC32" s="42"/>
      <c r="AD32" s="42"/>
      <c r="AE32" s="42"/>
      <c r="AF32" s="42"/>
      <c r="AG32" s="42"/>
      <c r="AH32" s="42"/>
      <c r="AI32" s="42"/>
      <c r="AJ32" s="42"/>
      <c r="AK32" s="45" t="n">
        <f aca="false">SUM($AK$23:$AK$30)</f>
        <v>0</v>
      </c>
      <c r="AL32" s="45"/>
      <c r="AM32" s="45"/>
      <c r="AN32" s="45"/>
      <c r="AO32" s="45"/>
      <c r="AP32" s="40"/>
      <c r="AQ32" s="46"/>
      <c r="BE32" s="19"/>
    </row>
    <row r="33" s="8" customFormat="true" ht="7.9" hidden="false" customHeight="true" outlineLevel="0" collapsed="false">
      <c r="B33" s="29"/>
      <c r="AQ33" s="33"/>
    </row>
    <row r="34" s="8" customFormat="true" ht="7.9" hidden="false" customHeight="true" outlineLevel="0" collapsed="false">
      <c r="B34" s="47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9"/>
    </row>
    <row r="38" s="8" customFormat="true" ht="7.9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29"/>
    </row>
    <row r="39" s="8" customFormat="true" ht="37.9" hidden="false" customHeight="true" outlineLevel="0" collapsed="false">
      <c r="B39" s="29"/>
      <c r="C39" s="13" t="s">
        <v>49</v>
      </c>
      <c r="AR39" s="29"/>
    </row>
    <row r="40" s="8" customFormat="true" ht="7.9" hidden="false" customHeight="true" outlineLevel="0" collapsed="false">
      <c r="B40" s="29"/>
      <c r="AR40" s="29"/>
    </row>
    <row r="41" s="23" customFormat="true" ht="15" hidden="false" customHeight="true" outlineLevel="0" collapsed="false">
      <c r="B41" s="52"/>
      <c r="C41" s="22" t="s">
        <v>13</v>
      </c>
      <c r="L41" s="23" t="str">
        <f aca="false">$K$5</f>
        <v>15-SO059</v>
      </c>
      <c r="AR41" s="52"/>
    </row>
    <row r="42" s="53" customFormat="true" ht="37.9" hidden="false" customHeight="true" outlineLevel="0" collapsed="false">
      <c r="B42" s="54"/>
      <c r="C42" s="53" t="s">
        <v>16</v>
      </c>
      <c r="L42" s="55" t="str">
        <f aca="false">$K$6</f>
        <v>Etapa 2 -  Stavba spojovací chodby vč. úpravy dvorní části a stavba parkovacích stání</v>
      </c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R42" s="54"/>
    </row>
    <row r="43" s="8" customFormat="true" ht="7.9" hidden="false" customHeight="true" outlineLevel="0" collapsed="false">
      <c r="B43" s="29"/>
      <c r="AR43" s="29"/>
    </row>
    <row r="44" s="8" customFormat="true" ht="13.9" hidden="false" customHeight="true" outlineLevel="0" collapsed="false">
      <c r="B44" s="29"/>
      <c r="C44" s="22" t="s">
        <v>22</v>
      </c>
      <c r="L44" s="56" t="str">
        <f aca="false">IF($K$8="","",$K$8)</f>
        <v>Nové Město na Moravě</v>
      </c>
      <c r="AI44" s="22" t="s">
        <v>24</v>
      </c>
      <c r="AM44" s="57" t="str">
        <f aca="false">IF($AN$8="","",$AN$8)</f>
        <v>Vyplň údaj</v>
      </c>
      <c r="AN44" s="57"/>
      <c r="AR44" s="29"/>
    </row>
    <row r="45" s="8" customFormat="true" ht="7.9" hidden="false" customHeight="true" outlineLevel="0" collapsed="false">
      <c r="B45" s="29"/>
      <c r="AR45" s="29"/>
    </row>
    <row r="46" s="8" customFormat="true" ht="17.45" hidden="false" customHeight="true" outlineLevel="0" collapsed="false">
      <c r="B46" s="29"/>
      <c r="C46" s="22" t="s">
        <v>28</v>
      </c>
      <c r="L46" s="23" t="str">
        <f aca="false">IF($E$11="","",$E$11)</f>
        <v>Nové Město na Moravě</v>
      </c>
      <c r="AI46" s="22" t="s">
        <v>32</v>
      </c>
      <c r="AM46" s="58" t="str">
        <f aca="false">IF($E$17="","",$E$17)</f>
        <v>boine! ARCHITEKTI</v>
      </c>
      <c r="AN46" s="58"/>
      <c r="AO46" s="58"/>
      <c r="AP46" s="58"/>
      <c r="AR46" s="29"/>
      <c r="AS46" s="59" t="s">
        <v>50</v>
      </c>
      <c r="AT46" s="59"/>
      <c r="AU46" s="60"/>
      <c r="AV46" s="60"/>
      <c r="AW46" s="60"/>
      <c r="AX46" s="60"/>
      <c r="AY46" s="60"/>
      <c r="AZ46" s="60"/>
      <c r="BA46" s="60"/>
      <c r="BB46" s="60"/>
      <c r="BC46" s="60"/>
      <c r="BD46" s="61"/>
    </row>
    <row r="47" s="8" customFormat="true" ht="13.9" hidden="false" customHeight="true" outlineLevel="0" collapsed="false">
      <c r="B47" s="29"/>
      <c r="C47" s="22" t="s">
        <v>31</v>
      </c>
      <c r="L47" s="23" t="str">
        <f aca="false">IF($E$14="Vyplň údaj","",$E$14)</f>
        <v/>
      </c>
      <c r="AR47" s="29"/>
      <c r="AS47" s="59"/>
      <c r="AT47" s="59"/>
      <c r="BD47" s="62"/>
    </row>
    <row r="48" s="8" customFormat="true" ht="11.45" hidden="false" customHeight="true" outlineLevel="0" collapsed="false">
      <c r="B48" s="29"/>
      <c r="AR48" s="29"/>
      <c r="AS48" s="59"/>
      <c r="AT48" s="59"/>
      <c r="BD48" s="62"/>
    </row>
    <row r="49" s="8" customFormat="true" ht="30" hidden="false" customHeight="true" outlineLevel="0" collapsed="false">
      <c r="B49" s="29"/>
      <c r="C49" s="63" t="s">
        <v>51</v>
      </c>
      <c r="D49" s="63"/>
      <c r="E49" s="63"/>
      <c r="F49" s="63"/>
      <c r="G49" s="63"/>
      <c r="H49" s="42"/>
      <c r="I49" s="64" t="s">
        <v>52</v>
      </c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5" t="s">
        <v>53</v>
      </c>
      <c r="AH49" s="65"/>
      <c r="AI49" s="65"/>
      <c r="AJ49" s="65"/>
      <c r="AK49" s="65"/>
      <c r="AL49" s="65"/>
      <c r="AM49" s="65"/>
      <c r="AN49" s="64" t="s">
        <v>54</v>
      </c>
      <c r="AO49" s="64"/>
      <c r="AP49" s="64"/>
      <c r="AQ49" s="66" t="s">
        <v>55</v>
      </c>
      <c r="AR49" s="29"/>
      <c r="AS49" s="67" t="s">
        <v>56</v>
      </c>
      <c r="AT49" s="68" t="s">
        <v>57</v>
      </c>
      <c r="AU49" s="68" t="s">
        <v>58</v>
      </c>
      <c r="AV49" s="68" t="s">
        <v>59</v>
      </c>
      <c r="AW49" s="68" t="s">
        <v>60</v>
      </c>
      <c r="AX49" s="68" t="s">
        <v>61</v>
      </c>
      <c r="AY49" s="68" t="s">
        <v>62</v>
      </c>
      <c r="AZ49" s="68" t="s">
        <v>63</v>
      </c>
      <c r="BA49" s="68" t="s">
        <v>64</v>
      </c>
      <c r="BB49" s="68" t="s">
        <v>65</v>
      </c>
      <c r="BC49" s="68" t="s">
        <v>66</v>
      </c>
      <c r="BD49" s="69" t="s">
        <v>67</v>
      </c>
    </row>
    <row r="50" s="8" customFormat="true" ht="11.45" hidden="false" customHeight="true" outlineLevel="0" collapsed="false">
      <c r="B50" s="29"/>
      <c r="AR50" s="29"/>
      <c r="AS50" s="7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1"/>
    </row>
    <row r="51" s="53" customFormat="true" ht="33" hidden="false" customHeight="true" outlineLevel="0" collapsed="false">
      <c r="B51" s="54"/>
      <c r="C51" s="71" t="s">
        <v>68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2" t="n">
        <f aca="false">ROUND($AG$52+$AG$53+SUM($AG$57:$AG$59),2)</f>
        <v>0</v>
      </c>
      <c r="AH51" s="72"/>
      <c r="AI51" s="72"/>
      <c r="AJ51" s="72"/>
      <c r="AK51" s="72"/>
      <c r="AL51" s="72"/>
      <c r="AM51" s="72"/>
      <c r="AN51" s="72" t="n">
        <f aca="false">SUM($AG$51,$AT$51)</f>
        <v>0</v>
      </c>
      <c r="AO51" s="72"/>
      <c r="AP51" s="72"/>
      <c r="AQ51" s="73"/>
      <c r="AR51" s="54"/>
      <c r="AS51" s="74" t="n">
        <f aca="false">ROUND($AS$52+$AS$53+SUM($AS$57:$AS$59),2)</f>
        <v>0</v>
      </c>
      <c r="AT51" s="75" t="n">
        <f aca="false">ROUND(SUM($AV$51:$AW$51),2)</f>
        <v>0</v>
      </c>
      <c r="AU51" s="76" t="n">
        <f aca="false">ROUND($AU$52+$AU$53+SUM($AU$57:$AU$59),5)</f>
        <v>0</v>
      </c>
      <c r="AV51" s="75" t="n">
        <f aca="false">ROUND($AZ$51*$L$26,2)</f>
        <v>0</v>
      </c>
      <c r="AW51" s="75" t="n">
        <f aca="false">ROUND($BA$51*$L$27,2)</f>
        <v>0</v>
      </c>
      <c r="AX51" s="75" t="n">
        <f aca="false">ROUND($BB$51*$L$26,2)</f>
        <v>0</v>
      </c>
      <c r="AY51" s="75" t="n">
        <f aca="false">ROUND($BC$51*$L$27,2)</f>
        <v>0</v>
      </c>
      <c r="AZ51" s="75" t="n">
        <f aca="false">ROUND($AZ$52+$AZ$53+SUM($AZ$57:$AZ$59),2)</f>
        <v>0</v>
      </c>
      <c r="BA51" s="75" t="n">
        <f aca="false">ROUND($BA$52+$BA$53+SUM($BA$57:$BA$59),2)</f>
        <v>0</v>
      </c>
      <c r="BB51" s="75" t="n">
        <f aca="false">ROUND($BB$52+$BB$53+SUM($BB$57:$BB$59),2)</f>
        <v>0</v>
      </c>
      <c r="BC51" s="75" t="n">
        <f aca="false">ROUND($BC$52+$BC$53+SUM($BC$57:$BC$59),2)</f>
        <v>0</v>
      </c>
      <c r="BD51" s="77" t="n">
        <f aca="false">ROUND($BD$52+$BD$53+SUM($BD$57:$BD$59),2)</f>
        <v>0</v>
      </c>
      <c r="BS51" s="53" t="s">
        <v>69</v>
      </c>
      <c r="BT51" s="53" t="s">
        <v>70</v>
      </c>
      <c r="BU51" s="78" t="s">
        <v>71</v>
      </c>
      <c r="BV51" s="53" t="s">
        <v>72</v>
      </c>
      <c r="BW51" s="53" t="s">
        <v>4</v>
      </c>
      <c r="BX51" s="53" t="s">
        <v>73</v>
      </c>
    </row>
    <row r="52" s="79" customFormat="true" ht="28.15" hidden="false" customHeight="true" outlineLevel="0" collapsed="false">
      <c r="B52" s="80"/>
      <c r="C52" s="81"/>
      <c r="D52" s="82" t="s">
        <v>74</v>
      </c>
      <c r="E52" s="82"/>
      <c r="F52" s="82"/>
      <c r="G52" s="82"/>
      <c r="H52" s="82"/>
      <c r="I52" s="81"/>
      <c r="J52" s="82" t="s">
        <v>75</v>
      </c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3" t="n">
        <f aca="false">'15-SO 059-01 - SO1 - Bour...'!$J$27</f>
        <v>0</v>
      </c>
      <c r="AH52" s="83"/>
      <c r="AI52" s="83"/>
      <c r="AJ52" s="83"/>
      <c r="AK52" s="83"/>
      <c r="AL52" s="83"/>
      <c r="AM52" s="83"/>
      <c r="AN52" s="83" t="n">
        <f aca="false">SUM($AG$52,$AT$52)</f>
        <v>0</v>
      </c>
      <c r="AO52" s="83"/>
      <c r="AP52" s="83"/>
      <c r="AQ52" s="84" t="s">
        <v>76</v>
      </c>
      <c r="AR52" s="80"/>
      <c r="AS52" s="85" t="n">
        <v>0</v>
      </c>
      <c r="AT52" s="86" t="n">
        <f aca="false">ROUND(SUM($AV$52:$AW$52),2)</f>
        <v>0</v>
      </c>
      <c r="AU52" s="87" t="n">
        <f aca="false">'15-SO 059-01 - SO1 - Bour...'!$P$86</f>
        <v>0</v>
      </c>
      <c r="AV52" s="86" t="n">
        <f aca="false">'15-SO 059-01 - SO1 - Bour...'!$J$30</f>
        <v>0</v>
      </c>
      <c r="AW52" s="86" t="n">
        <f aca="false">'15-SO 059-01 - SO1 - Bour...'!$J$31</f>
        <v>0</v>
      </c>
      <c r="AX52" s="86" t="n">
        <f aca="false">'15-SO 059-01 - SO1 - Bour...'!$J$32</f>
        <v>0</v>
      </c>
      <c r="AY52" s="86" t="n">
        <f aca="false">'15-SO 059-01 - SO1 - Bour...'!$J$33</f>
        <v>0</v>
      </c>
      <c r="AZ52" s="86" t="n">
        <f aca="false">'15-SO 059-01 - SO1 - Bour...'!$F$30</f>
        <v>0</v>
      </c>
      <c r="BA52" s="86" t="n">
        <f aca="false">'15-SO 059-01 - SO1 - Bour...'!$F$31</f>
        <v>0</v>
      </c>
      <c r="BB52" s="86" t="n">
        <f aca="false">'15-SO 059-01 - SO1 - Bour...'!$F$32</f>
        <v>0</v>
      </c>
      <c r="BC52" s="86" t="n">
        <f aca="false">'15-SO 059-01 - SO1 - Bour...'!$F$33</f>
        <v>0</v>
      </c>
      <c r="BD52" s="88" t="n">
        <f aca="false">'15-SO 059-01 - SO1 - Bour...'!$F$34</f>
        <v>0</v>
      </c>
      <c r="BT52" s="79" t="s">
        <v>21</v>
      </c>
      <c r="BV52" s="79" t="s">
        <v>72</v>
      </c>
      <c r="BW52" s="79" t="s">
        <v>77</v>
      </c>
      <c r="BX52" s="79" t="s">
        <v>4</v>
      </c>
      <c r="CM52" s="79" t="s">
        <v>78</v>
      </c>
    </row>
    <row r="53" s="79" customFormat="true" ht="28.15" hidden="false" customHeight="true" outlineLevel="0" collapsed="false">
      <c r="B53" s="80"/>
      <c r="C53" s="81"/>
      <c r="D53" s="82" t="s">
        <v>79</v>
      </c>
      <c r="E53" s="82"/>
      <c r="F53" s="82"/>
      <c r="G53" s="82"/>
      <c r="H53" s="82"/>
      <c r="I53" s="81"/>
      <c r="J53" s="82" t="s">
        <v>80</v>
      </c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3" t="n">
        <f aca="false">ROUND(SUM($AG$54:$AG$56),2)</f>
        <v>0</v>
      </c>
      <c r="AH53" s="83"/>
      <c r="AI53" s="83"/>
      <c r="AJ53" s="83"/>
      <c r="AK53" s="83"/>
      <c r="AL53" s="83"/>
      <c r="AM53" s="83"/>
      <c r="AN53" s="83" t="n">
        <f aca="false">SUM($AG$53,$AT$53)</f>
        <v>0</v>
      </c>
      <c r="AO53" s="83"/>
      <c r="AP53" s="83"/>
      <c r="AQ53" s="84" t="s">
        <v>76</v>
      </c>
      <c r="AR53" s="80"/>
      <c r="AS53" s="85" t="n">
        <f aca="false">ROUND(SUM($AS$54:$AS$56),2)</f>
        <v>0</v>
      </c>
      <c r="AT53" s="86" t="n">
        <f aca="false">ROUND(SUM($AV$53:$AW$53),2)</f>
        <v>0</v>
      </c>
      <c r="AU53" s="87" t="n">
        <f aca="false">ROUND(SUM($AU$54:$AU$56),5)</f>
        <v>0</v>
      </c>
      <c r="AV53" s="86" t="n">
        <f aca="false">ROUND($AZ$53*$L$26,2)</f>
        <v>0</v>
      </c>
      <c r="AW53" s="86" t="n">
        <f aca="false">ROUND($BA$53*$L$27,2)</f>
        <v>0</v>
      </c>
      <c r="AX53" s="86" t="n">
        <f aca="false">ROUND($BB$53*$L$26,2)</f>
        <v>0</v>
      </c>
      <c r="AY53" s="86" t="n">
        <f aca="false">ROUND($BC$53*$L$27,2)</f>
        <v>0</v>
      </c>
      <c r="AZ53" s="86" t="n">
        <f aca="false">ROUND(SUM($AZ$54:$AZ$56),2)</f>
        <v>0</v>
      </c>
      <c r="BA53" s="86" t="n">
        <f aca="false">ROUND(SUM($BA$54:$BA$56),2)</f>
        <v>0</v>
      </c>
      <c r="BB53" s="86" t="n">
        <f aca="false">ROUND(SUM($BB$54:$BB$56),2)</f>
        <v>0</v>
      </c>
      <c r="BC53" s="86" t="n">
        <f aca="false">ROUND(SUM($BC$54:$BC$56),2)</f>
        <v>0</v>
      </c>
      <c r="BD53" s="88" t="n">
        <f aca="false">ROUND(SUM($BD$54:$BD$56),2)</f>
        <v>0</v>
      </c>
      <c r="BS53" s="79" t="s">
        <v>69</v>
      </c>
      <c r="BT53" s="79" t="s">
        <v>21</v>
      </c>
      <c r="BU53" s="79" t="s">
        <v>71</v>
      </c>
      <c r="BV53" s="79" t="s">
        <v>72</v>
      </c>
      <c r="BW53" s="79" t="s">
        <v>81</v>
      </c>
      <c r="BX53" s="79" t="s">
        <v>4</v>
      </c>
      <c r="CM53" s="79" t="s">
        <v>78</v>
      </c>
    </row>
    <row r="54" s="89" customFormat="true" ht="23.45" hidden="false" customHeight="true" outlineLevel="0" collapsed="false">
      <c r="B54" s="90"/>
      <c r="C54" s="91"/>
      <c r="D54" s="91"/>
      <c r="E54" s="92" t="s">
        <v>82</v>
      </c>
      <c r="F54" s="92"/>
      <c r="G54" s="92"/>
      <c r="H54" s="92"/>
      <c r="I54" s="92"/>
      <c r="J54" s="91"/>
      <c r="K54" s="92" t="s">
        <v>83</v>
      </c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3" t="n">
        <f aca="false">'15-SO 059-02.1 - Architek...'!$J$29</f>
        <v>0</v>
      </c>
      <c r="AH54" s="93"/>
      <c r="AI54" s="93"/>
      <c r="AJ54" s="93"/>
      <c r="AK54" s="93"/>
      <c r="AL54" s="93"/>
      <c r="AM54" s="93"/>
      <c r="AN54" s="93" t="n">
        <f aca="false">SUM($AG$54,$AT$54)</f>
        <v>0</v>
      </c>
      <c r="AO54" s="93"/>
      <c r="AP54" s="93"/>
      <c r="AQ54" s="94" t="s">
        <v>84</v>
      </c>
      <c r="AR54" s="90"/>
      <c r="AS54" s="95" t="n">
        <v>0</v>
      </c>
      <c r="AT54" s="96" t="n">
        <f aca="false">ROUND(SUM($AV$54:$AW$54),2)</f>
        <v>0</v>
      </c>
      <c r="AU54" s="97" t="n">
        <f aca="false">'15-SO 059-02.1 - Architek...'!$P$104</f>
        <v>0</v>
      </c>
      <c r="AV54" s="96" t="n">
        <f aca="false">'15-SO 059-02.1 - Architek...'!$J$32</f>
        <v>0</v>
      </c>
      <c r="AW54" s="96" t="n">
        <f aca="false">'15-SO 059-02.1 - Architek...'!$J$33</f>
        <v>0</v>
      </c>
      <c r="AX54" s="96" t="n">
        <f aca="false">'15-SO 059-02.1 - Architek...'!$J$34</f>
        <v>0</v>
      </c>
      <c r="AY54" s="96" t="n">
        <f aca="false">'15-SO 059-02.1 - Architek...'!$J$35</f>
        <v>0</v>
      </c>
      <c r="AZ54" s="96" t="n">
        <f aca="false">'15-SO 059-02.1 - Architek...'!$F$32</f>
        <v>0</v>
      </c>
      <c r="BA54" s="96" t="n">
        <f aca="false">'15-SO 059-02.1 - Architek...'!$F$33</f>
        <v>0</v>
      </c>
      <c r="BB54" s="96" t="n">
        <f aca="false">'15-SO 059-02.1 - Architek...'!$F$34</f>
        <v>0</v>
      </c>
      <c r="BC54" s="96" t="n">
        <f aca="false">'15-SO 059-02.1 - Architek...'!$F$35</f>
        <v>0</v>
      </c>
      <c r="BD54" s="98" t="n">
        <f aca="false">'15-SO 059-02.1 - Architek...'!$F$36</f>
        <v>0</v>
      </c>
      <c r="BT54" s="89" t="s">
        <v>78</v>
      </c>
      <c r="BV54" s="89" t="s">
        <v>72</v>
      </c>
      <c r="BW54" s="89" t="s">
        <v>85</v>
      </c>
      <c r="BX54" s="89" t="s">
        <v>81</v>
      </c>
    </row>
    <row r="55" s="89" customFormat="true" ht="23.45" hidden="false" customHeight="true" outlineLevel="0" collapsed="false">
      <c r="B55" s="90"/>
      <c r="C55" s="91"/>
      <c r="D55" s="91"/>
      <c r="E55" s="92" t="s">
        <v>86</v>
      </c>
      <c r="F55" s="92"/>
      <c r="G55" s="92"/>
      <c r="H55" s="92"/>
      <c r="I55" s="92"/>
      <c r="J55" s="91"/>
      <c r="K55" s="92" t="s">
        <v>87</v>
      </c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3" t="n">
        <f aca="false">'15-SO 059-02-2 - Ústřední...'!$J$29</f>
        <v>0</v>
      </c>
      <c r="AH55" s="93"/>
      <c r="AI55" s="93"/>
      <c r="AJ55" s="93"/>
      <c r="AK55" s="93"/>
      <c r="AL55" s="93"/>
      <c r="AM55" s="93"/>
      <c r="AN55" s="93" t="n">
        <f aca="false">SUM($AG$55,$AT$55)</f>
        <v>0</v>
      </c>
      <c r="AO55" s="93"/>
      <c r="AP55" s="93"/>
      <c r="AQ55" s="94" t="s">
        <v>84</v>
      </c>
      <c r="AR55" s="90"/>
      <c r="AS55" s="95" t="n">
        <v>0</v>
      </c>
      <c r="AT55" s="96" t="n">
        <f aca="false">ROUND(SUM($AV$55:$AW$55),2)</f>
        <v>0</v>
      </c>
      <c r="AU55" s="97" t="n">
        <f aca="false">'15-SO 059-02-2 - Ústřední...'!$P$84</f>
        <v>0</v>
      </c>
      <c r="AV55" s="96" t="n">
        <f aca="false">'15-SO 059-02-2 - Ústřední...'!$J$32</f>
        <v>0</v>
      </c>
      <c r="AW55" s="96" t="n">
        <f aca="false">'15-SO 059-02-2 - Ústřední...'!$J$33</f>
        <v>0</v>
      </c>
      <c r="AX55" s="96" t="n">
        <f aca="false">'15-SO 059-02-2 - Ústřední...'!$J$34</f>
        <v>0</v>
      </c>
      <c r="AY55" s="96" t="n">
        <f aca="false">'15-SO 059-02-2 - Ústřední...'!$J$35</f>
        <v>0</v>
      </c>
      <c r="AZ55" s="96" t="n">
        <f aca="false">'15-SO 059-02-2 - Ústřední...'!$F$32</f>
        <v>0</v>
      </c>
      <c r="BA55" s="96" t="n">
        <f aca="false">'15-SO 059-02-2 - Ústřední...'!$F$33</f>
        <v>0</v>
      </c>
      <c r="BB55" s="96" t="n">
        <f aca="false">'15-SO 059-02-2 - Ústřední...'!$F$34</f>
        <v>0</v>
      </c>
      <c r="BC55" s="96" t="n">
        <f aca="false">'15-SO 059-02-2 - Ústřední...'!$F$35</f>
        <v>0</v>
      </c>
      <c r="BD55" s="98" t="n">
        <f aca="false">'15-SO 059-02-2 - Ústřední...'!$F$36</f>
        <v>0</v>
      </c>
      <c r="BT55" s="89" t="s">
        <v>78</v>
      </c>
      <c r="BV55" s="89" t="s">
        <v>72</v>
      </c>
      <c r="BW55" s="89" t="s">
        <v>88</v>
      </c>
      <c r="BX55" s="89" t="s">
        <v>81</v>
      </c>
    </row>
    <row r="56" s="89" customFormat="true" ht="23.45" hidden="false" customHeight="true" outlineLevel="0" collapsed="false">
      <c r="B56" s="90"/>
      <c r="C56" s="91"/>
      <c r="D56" s="91"/>
      <c r="E56" s="92" t="s">
        <v>89</v>
      </c>
      <c r="F56" s="92"/>
      <c r="G56" s="92"/>
      <c r="H56" s="92"/>
      <c r="I56" s="92"/>
      <c r="J56" s="91"/>
      <c r="K56" s="92" t="s">
        <v>90</v>
      </c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3" t="n">
        <f aca="false">'15-SO 059-02-3 - Elektro,...'!$J$29</f>
        <v>0</v>
      </c>
      <c r="AH56" s="93"/>
      <c r="AI56" s="93"/>
      <c r="AJ56" s="93"/>
      <c r="AK56" s="93"/>
      <c r="AL56" s="93"/>
      <c r="AM56" s="93"/>
      <c r="AN56" s="93" t="n">
        <f aca="false">SUM($AG$56,$AT$56)</f>
        <v>0</v>
      </c>
      <c r="AO56" s="93"/>
      <c r="AP56" s="93"/>
      <c r="AQ56" s="94" t="s">
        <v>84</v>
      </c>
      <c r="AR56" s="90"/>
      <c r="AS56" s="95" t="n">
        <v>0</v>
      </c>
      <c r="AT56" s="96" t="n">
        <f aca="false">ROUND(SUM($AV$56:$AW$56),2)</f>
        <v>0</v>
      </c>
      <c r="AU56" s="97" t="n">
        <f aca="false">'15-SO 059-02-3 - Elektro,...'!$P$84</f>
        <v>0</v>
      </c>
      <c r="AV56" s="96" t="n">
        <f aca="false">'15-SO 059-02-3 - Elektro,...'!$J$32</f>
        <v>0</v>
      </c>
      <c r="AW56" s="96" t="n">
        <f aca="false">'15-SO 059-02-3 - Elektro,...'!$J$33</f>
        <v>0</v>
      </c>
      <c r="AX56" s="96" t="n">
        <f aca="false">'15-SO 059-02-3 - Elektro,...'!$J$34</f>
        <v>0</v>
      </c>
      <c r="AY56" s="96" t="n">
        <f aca="false">'15-SO 059-02-3 - Elektro,...'!$J$35</f>
        <v>0</v>
      </c>
      <c r="AZ56" s="96" t="n">
        <f aca="false">'15-SO 059-02-3 - Elektro,...'!$F$32</f>
        <v>0</v>
      </c>
      <c r="BA56" s="96" t="n">
        <f aca="false">'15-SO 059-02-3 - Elektro,...'!$F$33</f>
        <v>0</v>
      </c>
      <c r="BB56" s="96" t="n">
        <f aca="false">'15-SO 059-02-3 - Elektro,...'!$F$34</f>
        <v>0</v>
      </c>
      <c r="BC56" s="96" t="n">
        <f aca="false">'15-SO 059-02-3 - Elektro,...'!$F$35</f>
        <v>0</v>
      </c>
      <c r="BD56" s="98" t="n">
        <f aca="false">'15-SO 059-02-3 - Elektro,...'!$F$36</f>
        <v>0</v>
      </c>
      <c r="BT56" s="89" t="s">
        <v>78</v>
      </c>
      <c r="BV56" s="89" t="s">
        <v>72</v>
      </c>
      <c r="BW56" s="89" t="s">
        <v>91</v>
      </c>
      <c r="BX56" s="89" t="s">
        <v>81</v>
      </c>
    </row>
    <row r="57" s="79" customFormat="true" ht="28.15" hidden="false" customHeight="true" outlineLevel="0" collapsed="false">
      <c r="B57" s="80"/>
      <c r="C57" s="81"/>
      <c r="D57" s="82" t="s">
        <v>92</v>
      </c>
      <c r="E57" s="82"/>
      <c r="F57" s="82"/>
      <c r="G57" s="82"/>
      <c r="H57" s="82"/>
      <c r="I57" s="81"/>
      <c r="J57" s="82" t="s">
        <v>93</v>
      </c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3" t="n">
        <f aca="false">'15-SO 059-05 - SO5 - Zpev...'!$J$27</f>
        <v>0</v>
      </c>
      <c r="AH57" s="83"/>
      <c r="AI57" s="83"/>
      <c r="AJ57" s="83"/>
      <c r="AK57" s="83"/>
      <c r="AL57" s="83"/>
      <c r="AM57" s="83"/>
      <c r="AN57" s="83" t="n">
        <f aca="false">SUM($AG$57,$AT$57)</f>
        <v>0</v>
      </c>
      <c r="AO57" s="83"/>
      <c r="AP57" s="83"/>
      <c r="AQ57" s="84" t="s">
        <v>94</v>
      </c>
      <c r="AR57" s="80"/>
      <c r="AS57" s="85" t="n">
        <v>0</v>
      </c>
      <c r="AT57" s="86" t="n">
        <f aca="false">ROUND(SUM($AV$57:$AW$57),2)</f>
        <v>0</v>
      </c>
      <c r="AU57" s="87" t="n">
        <f aca="false">'15-SO 059-05 - SO5 - Zpev...'!$P$81</f>
        <v>0</v>
      </c>
      <c r="AV57" s="86" t="n">
        <f aca="false">'15-SO 059-05 - SO5 - Zpev...'!$J$30</f>
        <v>0</v>
      </c>
      <c r="AW57" s="86" t="n">
        <f aca="false">'15-SO 059-05 - SO5 - Zpev...'!$J$31</f>
        <v>0</v>
      </c>
      <c r="AX57" s="86" t="n">
        <f aca="false">'15-SO 059-05 - SO5 - Zpev...'!$J$32</f>
        <v>0</v>
      </c>
      <c r="AY57" s="86" t="n">
        <f aca="false">'15-SO 059-05 - SO5 - Zpev...'!$J$33</f>
        <v>0</v>
      </c>
      <c r="AZ57" s="86" t="n">
        <f aca="false">'15-SO 059-05 - SO5 - Zpev...'!$F$30</f>
        <v>0</v>
      </c>
      <c r="BA57" s="86" t="n">
        <f aca="false">'15-SO 059-05 - SO5 - Zpev...'!$F$31</f>
        <v>0</v>
      </c>
      <c r="BB57" s="86" t="n">
        <f aca="false">'15-SO 059-05 - SO5 - Zpev...'!$F$32</f>
        <v>0</v>
      </c>
      <c r="BC57" s="86" t="n">
        <f aca="false">'15-SO 059-05 - SO5 - Zpev...'!$F$33</f>
        <v>0</v>
      </c>
      <c r="BD57" s="88" t="n">
        <f aca="false">'15-SO 059-05 - SO5 - Zpev...'!$F$34</f>
        <v>0</v>
      </c>
      <c r="BT57" s="79" t="s">
        <v>21</v>
      </c>
      <c r="BV57" s="79" t="s">
        <v>72</v>
      </c>
      <c r="BW57" s="79" t="s">
        <v>95</v>
      </c>
      <c r="BX57" s="79" t="s">
        <v>4</v>
      </c>
      <c r="CM57" s="79" t="s">
        <v>78</v>
      </c>
    </row>
    <row r="58" s="79" customFormat="true" ht="28.15" hidden="false" customHeight="true" outlineLevel="0" collapsed="false">
      <c r="B58" s="80"/>
      <c r="C58" s="81"/>
      <c r="D58" s="82" t="s">
        <v>96</v>
      </c>
      <c r="E58" s="82"/>
      <c r="F58" s="82"/>
      <c r="G58" s="82"/>
      <c r="H58" s="82"/>
      <c r="I58" s="81"/>
      <c r="J58" s="82" t="s">
        <v>97</v>
      </c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3" t="n">
        <f aca="false">'15-SO 059-06 - SO6 - Dešť...'!$J$27</f>
        <v>0</v>
      </c>
      <c r="AH58" s="83"/>
      <c r="AI58" s="83"/>
      <c r="AJ58" s="83"/>
      <c r="AK58" s="83"/>
      <c r="AL58" s="83"/>
      <c r="AM58" s="83"/>
      <c r="AN58" s="83" t="n">
        <f aca="false">SUM($AG$58,$AT$58)</f>
        <v>0</v>
      </c>
      <c r="AO58" s="83"/>
      <c r="AP58" s="83"/>
      <c r="AQ58" s="84" t="s">
        <v>94</v>
      </c>
      <c r="AR58" s="80"/>
      <c r="AS58" s="85" t="n">
        <v>0</v>
      </c>
      <c r="AT58" s="86" t="n">
        <f aca="false">ROUND(SUM($AV$58:$AW$58),2)</f>
        <v>0</v>
      </c>
      <c r="AU58" s="87" t="n">
        <f aca="false">'15-SO 059-06 - SO6 - Dešť...'!$P$78</f>
        <v>0</v>
      </c>
      <c r="AV58" s="86" t="n">
        <f aca="false">'15-SO 059-06 - SO6 - Dešť...'!$J$30</f>
        <v>0</v>
      </c>
      <c r="AW58" s="86" t="n">
        <f aca="false">'15-SO 059-06 - SO6 - Dešť...'!$J$31</f>
        <v>0</v>
      </c>
      <c r="AX58" s="86" t="n">
        <f aca="false">'15-SO 059-06 - SO6 - Dešť...'!$J$32</f>
        <v>0</v>
      </c>
      <c r="AY58" s="86" t="n">
        <f aca="false">'15-SO 059-06 - SO6 - Dešť...'!$J$33</f>
        <v>0</v>
      </c>
      <c r="AZ58" s="86" t="n">
        <f aca="false">'15-SO 059-06 - SO6 - Dešť...'!$F$30</f>
        <v>0</v>
      </c>
      <c r="BA58" s="86" t="n">
        <f aca="false">'15-SO 059-06 - SO6 - Dešť...'!$F$31</f>
        <v>0</v>
      </c>
      <c r="BB58" s="86" t="n">
        <f aca="false">'15-SO 059-06 - SO6 - Dešť...'!$F$32</f>
        <v>0</v>
      </c>
      <c r="BC58" s="86" t="n">
        <f aca="false">'15-SO 059-06 - SO6 - Dešť...'!$F$33</f>
        <v>0</v>
      </c>
      <c r="BD58" s="88" t="n">
        <f aca="false">'15-SO 059-06 - SO6 - Dešť...'!$F$34</f>
        <v>0</v>
      </c>
      <c r="BT58" s="79" t="s">
        <v>21</v>
      </c>
      <c r="BV58" s="79" t="s">
        <v>72</v>
      </c>
      <c r="BW58" s="79" t="s">
        <v>98</v>
      </c>
      <c r="BX58" s="79" t="s">
        <v>4</v>
      </c>
      <c r="CM58" s="79" t="s">
        <v>78</v>
      </c>
    </row>
    <row r="59" s="79" customFormat="true" ht="28.15" hidden="false" customHeight="true" outlineLevel="0" collapsed="false">
      <c r="B59" s="80"/>
      <c r="C59" s="81"/>
      <c r="D59" s="82" t="s">
        <v>99</v>
      </c>
      <c r="E59" s="82"/>
      <c r="F59" s="82"/>
      <c r="G59" s="82"/>
      <c r="H59" s="82"/>
      <c r="I59" s="81"/>
      <c r="J59" s="82" t="s">
        <v>100</v>
      </c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3" t="n">
        <f aca="false">'15-SO 059-07 - Vedlejší a...'!$J$27</f>
        <v>0</v>
      </c>
      <c r="AH59" s="83"/>
      <c r="AI59" s="83"/>
      <c r="AJ59" s="83"/>
      <c r="AK59" s="83"/>
      <c r="AL59" s="83"/>
      <c r="AM59" s="83"/>
      <c r="AN59" s="83" t="n">
        <f aca="false">SUM($AG$59,$AT$59)</f>
        <v>0</v>
      </c>
      <c r="AO59" s="83"/>
      <c r="AP59" s="83"/>
      <c r="AQ59" s="84" t="s">
        <v>101</v>
      </c>
      <c r="AR59" s="80"/>
      <c r="AS59" s="99" t="n">
        <v>0</v>
      </c>
      <c r="AT59" s="100" t="n">
        <f aca="false">ROUND(SUM($AV$59:$AW$59),2)</f>
        <v>0</v>
      </c>
      <c r="AU59" s="101" t="n">
        <f aca="false">'15-SO 059-07 - Vedlejší a...'!$P$79</f>
        <v>0</v>
      </c>
      <c r="AV59" s="100" t="n">
        <f aca="false">'15-SO 059-07 - Vedlejší a...'!$J$30</f>
        <v>0</v>
      </c>
      <c r="AW59" s="100" t="n">
        <f aca="false">'15-SO 059-07 - Vedlejší a...'!$J$31</f>
        <v>0</v>
      </c>
      <c r="AX59" s="100" t="n">
        <f aca="false">'15-SO 059-07 - Vedlejší a...'!$J$32</f>
        <v>0</v>
      </c>
      <c r="AY59" s="100" t="n">
        <f aca="false">'15-SO 059-07 - Vedlejší a...'!$J$33</f>
        <v>0</v>
      </c>
      <c r="AZ59" s="100" t="n">
        <f aca="false">'15-SO 059-07 - Vedlejší a...'!$F$30</f>
        <v>0</v>
      </c>
      <c r="BA59" s="100" t="n">
        <f aca="false">'15-SO 059-07 - Vedlejší a...'!$F$31</f>
        <v>0</v>
      </c>
      <c r="BB59" s="100" t="n">
        <f aca="false">'15-SO 059-07 - Vedlejší a...'!$F$32</f>
        <v>0</v>
      </c>
      <c r="BC59" s="100" t="n">
        <f aca="false">'15-SO 059-07 - Vedlejší a...'!$F$33</f>
        <v>0</v>
      </c>
      <c r="BD59" s="102" t="n">
        <f aca="false">'15-SO 059-07 - Vedlejší a...'!$F$34</f>
        <v>0</v>
      </c>
      <c r="BT59" s="79" t="s">
        <v>21</v>
      </c>
      <c r="BV59" s="79" t="s">
        <v>72</v>
      </c>
      <c r="BW59" s="79" t="s">
        <v>102</v>
      </c>
      <c r="BX59" s="79" t="s">
        <v>4</v>
      </c>
      <c r="CM59" s="79" t="s">
        <v>78</v>
      </c>
    </row>
    <row r="60" s="8" customFormat="true" ht="30.6" hidden="false" customHeight="true" outlineLevel="0" collapsed="false">
      <c r="B60" s="29"/>
      <c r="AR60" s="29"/>
    </row>
    <row r="61" s="8" customFormat="true" ht="7.9" hidden="false" customHeight="true" outlineLevel="0" collapsed="false">
      <c r="B61" s="47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29"/>
    </row>
  </sheetData>
  <sheetProtection sheet="true" objects="true" scenarios="true"/>
  <mergeCells count="6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6" customFormat="true" ht="22.9" hidden="false" customHeight="true" outlineLevel="0" collapsed="false">
      <c r="A1" s="4"/>
      <c r="B1" s="4"/>
      <c r="C1" s="4"/>
      <c r="D1" s="5" t="s">
        <v>1</v>
      </c>
      <c r="E1" s="4"/>
      <c r="F1" s="4"/>
      <c r="G1" s="103"/>
      <c r="H1" s="103"/>
      <c r="I1" s="4"/>
      <c r="J1" s="4"/>
      <c r="K1" s="5" t="s">
        <v>103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9" hidden="false" customHeight="true" outlineLevel="0" collapsed="false">
      <c r="L2" s="7" t="s">
        <v>5</v>
      </c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77</v>
      </c>
    </row>
    <row r="3" s="1" customFormat="true" ht="7.9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1" t="s">
        <v>78</v>
      </c>
    </row>
    <row r="4" s="1" customFormat="true" ht="37.9" hidden="false" customHeight="true" outlineLevel="0" collapsed="false">
      <c r="B4" s="12"/>
      <c r="D4" s="13" t="s">
        <v>104</v>
      </c>
      <c r="K4" s="14"/>
      <c r="M4" s="15" t="s">
        <v>10</v>
      </c>
      <c r="AT4" s="1" t="s">
        <v>3</v>
      </c>
    </row>
    <row r="5" s="1" customFormat="true" ht="7.9" hidden="false" customHeight="true" outlineLevel="0" collapsed="false">
      <c r="B5" s="12"/>
      <c r="K5" s="14"/>
    </row>
    <row r="6" s="1" customFormat="true" ht="13.9" hidden="false" customHeight="true" outlineLevel="0" collapsed="false">
      <c r="B6" s="12"/>
      <c r="D6" s="22" t="s">
        <v>16</v>
      </c>
      <c r="K6" s="14"/>
    </row>
    <row r="7" s="1" customFormat="true" ht="13.9" hidden="false" customHeight="true" outlineLevel="0" collapsed="false">
      <c r="B7" s="12"/>
      <c r="E7" s="104" t="str">
        <f aca="false">'Rekapitulace stavby'!$K$6</f>
        <v>Etapa 2 -  Stavba spojovací chodby vč. úpravy dvorní části a stavba parkovacích stání</v>
      </c>
      <c r="F7" s="104"/>
      <c r="G7" s="104"/>
      <c r="H7" s="104"/>
      <c r="K7" s="14"/>
    </row>
    <row r="8" s="8" customFormat="true" ht="13.9" hidden="false" customHeight="true" outlineLevel="0" collapsed="false">
      <c r="B8" s="105"/>
      <c r="D8" s="22" t="s">
        <v>105</v>
      </c>
      <c r="K8" s="106"/>
    </row>
    <row r="9" s="8" customFormat="true" ht="37.9" hidden="false" customHeight="true" outlineLevel="0" collapsed="false">
      <c r="B9" s="105"/>
      <c r="E9" s="107" t="s">
        <v>106</v>
      </c>
      <c r="F9" s="107"/>
      <c r="G9" s="107"/>
      <c r="H9" s="107"/>
      <c r="K9" s="106"/>
    </row>
    <row r="10" s="8" customFormat="true" ht="12.6" hidden="false" customHeight="true" outlineLevel="0" collapsed="false">
      <c r="B10" s="105"/>
      <c r="K10" s="106"/>
    </row>
    <row r="11" s="8" customFormat="true" ht="15" hidden="false" customHeight="true" outlineLevel="0" collapsed="false">
      <c r="B11" s="105"/>
      <c r="D11" s="22" t="s">
        <v>19</v>
      </c>
      <c r="F11" s="23"/>
      <c r="I11" s="22" t="s">
        <v>20</v>
      </c>
      <c r="J11" s="23"/>
      <c r="K11" s="106"/>
    </row>
    <row r="12" s="8" customFormat="true" ht="15" hidden="false" customHeight="true" outlineLevel="0" collapsed="false">
      <c r="B12" s="105"/>
      <c r="D12" s="22" t="s">
        <v>22</v>
      </c>
      <c r="F12" s="23" t="s">
        <v>23</v>
      </c>
      <c r="I12" s="22" t="s">
        <v>24</v>
      </c>
      <c r="J12" s="108" t="str">
        <f aca="false">'Rekapitulace stavby'!$AN$8</f>
        <v>Vyplň údaj</v>
      </c>
      <c r="K12" s="106"/>
    </row>
    <row r="13" s="8" customFormat="true" ht="11.45" hidden="false" customHeight="true" outlineLevel="0" collapsed="false">
      <c r="B13" s="105"/>
      <c r="K13" s="106"/>
    </row>
    <row r="14" s="8" customFormat="true" ht="15" hidden="false" customHeight="true" outlineLevel="0" collapsed="false">
      <c r="B14" s="105"/>
      <c r="D14" s="22" t="s">
        <v>28</v>
      </c>
      <c r="I14" s="22" t="s">
        <v>29</v>
      </c>
      <c r="J14" s="23"/>
      <c r="K14" s="106"/>
    </row>
    <row r="15" s="8" customFormat="true" ht="18.6" hidden="false" customHeight="true" outlineLevel="0" collapsed="false">
      <c r="B15" s="105"/>
      <c r="E15" s="23" t="s">
        <v>23</v>
      </c>
      <c r="I15" s="22" t="s">
        <v>30</v>
      </c>
      <c r="J15" s="23"/>
      <c r="K15" s="106"/>
    </row>
    <row r="16" s="8" customFormat="true" ht="7.9" hidden="false" customHeight="true" outlineLevel="0" collapsed="false">
      <c r="B16" s="105"/>
      <c r="K16" s="106"/>
    </row>
    <row r="17" s="8" customFormat="true" ht="15" hidden="false" customHeight="true" outlineLevel="0" collapsed="false">
      <c r="B17" s="105"/>
      <c r="D17" s="22" t="s">
        <v>31</v>
      </c>
      <c r="I17" s="22" t="s">
        <v>29</v>
      </c>
      <c r="J17" s="23" t="str">
        <f aca="false">IF('Rekapitulace stavby'!$AN$13="Vyplň údaj","",IF('Rekapitulace stavby'!$AN$13="","",'Rekapitulace stavby'!$AN$13))</f>
        <v/>
      </c>
      <c r="K17" s="106"/>
    </row>
    <row r="18" s="8" customFormat="true" ht="18.6" hidden="false" customHeight="true" outlineLevel="0" collapsed="false">
      <c r="B18" s="105"/>
      <c r="E18" s="23" t="str">
        <f aca="false">IF('Rekapitulace stavby'!$E$14="Vyplň údaj","",IF('Rekapitulace stavby'!$E$14="","",'Rekapitulace stavby'!$E$14))</f>
        <v/>
      </c>
      <c r="I18" s="22" t="s">
        <v>30</v>
      </c>
      <c r="J18" s="23" t="str">
        <f aca="false">IF('Rekapitulace stavby'!$AN$14="Vyplň údaj","",IF('Rekapitulace stavby'!$AN$14="","",'Rekapitulace stavby'!$AN$14))</f>
        <v/>
      </c>
      <c r="K18" s="106"/>
    </row>
    <row r="19" s="8" customFormat="true" ht="7.9" hidden="false" customHeight="true" outlineLevel="0" collapsed="false">
      <c r="B19" s="105"/>
      <c r="K19" s="106"/>
    </row>
    <row r="20" s="8" customFormat="true" ht="15" hidden="false" customHeight="true" outlineLevel="0" collapsed="false">
      <c r="B20" s="105"/>
      <c r="D20" s="22" t="s">
        <v>32</v>
      </c>
      <c r="I20" s="22" t="s">
        <v>29</v>
      </c>
      <c r="J20" s="23"/>
      <c r="K20" s="106"/>
    </row>
    <row r="21" s="8" customFormat="true" ht="18.6" hidden="false" customHeight="true" outlineLevel="0" collapsed="false">
      <c r="B21" s="105"/>
      <c r="E21" s="23" t="s">
        <v>33</v>
      </c>
      <c r="I21" s="22" t="s">
        <v>30</v>
      </c>
      <c r="J21" s="23"/>
      <c r="K21" s="106"/>
    </row>
    <row r="22" s="8" customFormat="true" ht="7.9" hidden="false" customHeight="true" outlineLevel="0" collapsed="false">
      <c r="B22" s="105"/>
      <c r="K22" s="106"/>
    </row>
    <row r="23" s="8" customFormat="true" ht="15" hidden="false" customHeight="true" outlineLevel="0" collapsed="false">
      <c r="B23" s="105"/>
      <c r="D23" s="22" t="s">
        <v>35</v>
      </c>
      <c r="K23" s="106"/>
    </row>
    <row r="24" s="109" customFormat="true" ht="278.45" hidden="false" customHeight="true" outlineLevel="0" collapsed="false">
      <c r="B24" s="110"/>
      <c r="E24" s="27" t="s">
        <v>107</v>
      </c>
      <c r="F24" s="27"/>
      <c r="G24" s="27"/>
      <c r="H24" s="27"/>
      <c r="K24" s="111"/>
    </row>
    <row r="25" s="8" customFormat="true" ht="7.9" hidden="false" customHeight="true" outlineLevel="0" collapsed="false">
      <c r="B25" s="105"/>
      <c r="K25" s="106"/>
    </row>
    <row r="26" s="8" customFormat="true" ht="7.9" hidden="false" customHeight="true" outlineLevel="0" collapsed="false">
      <c r="B26" s="105"/>
      <c r="D26" s="112"/>
      <c r="E26" s="112"/>
      <c r="F26" s="112"/>
      <c r="G26" s="112"/>
      <c r="H26" s="112"/>
      <c r="I26" s="112"/>
      <c r="J26" s="112"/>
      <c r="K26" s="113"/>
    </row>
    <row r="27" s="8" customFormat="true" ht="26.45" hidden="false" customHeight="true" outlineLevel="0" collapsed="false">
      <c r="B27" s="105"/>
      <c r="D27" s="114" t="s">
        <v>36</v>
      </c>
      <c r="J27" s="115" t="n">
        <f aca="false">ROUND($J$86,2)</f>
        <v>0</v>
      </c>
      <c r="K27" s="106"/>
    </row>
    <row r="28" s="8" customFormat="true" ht="7.9" hidden="false" customHeight="true" outlineLevel="0" collapsed="false">
      <c r="B28" s="105"/>
      <c r="D28" s="112"/>
      <c r="E28" s="112"/>
      <c r="F28" s="112"/>
      <c r="G28" s="112"/>
      <c r="H28" s="112"/>
      <c r="I28" s="112"/>
      <c r="J28" s="112"/>
      <c r="K28" s="113"/>
    </row>
    <row r="29" s="8" customFormat="true" ht="15" hidden="false" customHeight="true" outlineLevel="0" collapsed="false">
      <c r="B29" s="105"/>
      <c r="F29" s="116" t="s">
        <v>38</v>
      </c>
      <c r="I29" s="116" t="s">
        <v>37</v>
      </c>
      <c r="J29" s="116" t="s">
        <v>39</v>
      </c>
      <c r="K29" s="106"/>
    </row>
    <row r="30" s="8" customFormat="true" ht="15" hidden="false" customHeight="true" outlineLevel="0" collapsed="false">
      <c r="B30" s="105"/>
      <c r="D30" s="36" t="s">
        <v>40</v>
      </c>
      <c r="E30" s="36" t="s">
        <v>41</v>
      </c>
      <c r="F30" s="117" t="n">
        <f aca="false">ROUND(SUM($BE$86:$BE$259),2)</f>
        <v>0</v>
      </c>
      <c r="I30" s="118" t="n">
        <v>0.21</v>
      </c>
      <c r="J30" s="117" t="n">
        <f aca="false">ROUND(ROUND((SUM($BE$86:$BE$259)),2)*$I$30,2)</f>
        <v>0</v>
      </c>
      <c r="K30" s="106"/>
    </row>
    <row r="31" s="8" customFormat="true" ht="15" hidden="false" customHeight="true" outlineLevel="0" collapsed="false">
      <c r="B31" s="105"/>
      <c r="E31" s="36" t="s">
        <v>42</v>
      </c>
      <c r="F31" s="117" t="n">
        <f aca="false">ROUND(SUM($BF$86:$BF$259),2)</f>
        <v>0</v>
      </c>
      <c r="I31" s="118" t="n">
        <v>0.15</v>
      </c>
      <c r="J31" s="117" t="n">
        <f aca="false">ROUND(ROUND((SUM($BF$86:$BF$259)),2)*$I$31,2)</f>
        <v>0</v>
      </c>
      <c r="K31" s="106"/>
    </row>
    <row r="32" s="8" customFormat="true" ht="15" hidden="true" customHeight="true" outlineLevel="0" collapsed="false">
      <c r="B32" s="105"/>
      <c r="E32" s="36" t="s">
        <v>43</v>
      </c>
      <c r="F32" s="117" t="n">
        <f aca="false">ROUND(SUM($BG$86:$BG$259),2)</f>
        <v>0</v>
      </c>
      <c r="I32" s="118" t="n">
        <v>0.21</v>
      </c>
      <c r="J32" s="117" t="n">
        <v>0</v>
      </c>
      <c r="K32" s="106"/>
    </row>
    <row r="33" s="8" customFormat="true" ht="15" hidden="true" customHeight="true" outlineLevel="0" collapsed="false">
      <c r="B33" s="105"/>
      <c r="E33" s="36" t="s">
        <v>44</v>
      </c>
      <c r="F33" s="117" t="n">
        <f aca="false">ROUND(SUM($BH$86:$BH$259),2)</f>
        <v>0</v>
      </c>
      <c r="I33" s="118" t="n">
        <v>0.15</v>
      </c>
      <c r="J33" s="117" t="n">
        <v>0</v>
      </c>
      <c r="K33" s="106"/>
    </row>
    <row r="34" s="8" customFormat="true" ht="15" hidden="true" customHeight="true" outlineLevel="0" collapsed="false">
      <c r="B34" s="105"/>
      <c r="E34" s="36" t="s">
        <v>45</v>
      </c>
      <c r="F34" s="117" t="n">
        <f aca="false">ROUND(SUM($BI$86:$BI$259),2)</f>
        <v>0</v>
      </c>
      <c r="I34" s="118" t="n">
        <v>0</v>
      </c>
      <c r="J34" s="117" t="n">
        <v>0</v>
      </c>
      <c r="K34" s="106"/>
    </row>
    <row r="35" s="8" customFormat="true" ht="7.9" hidden="false" customHeight="true" outlineLevel="0" collapsed="false">
      <c r="B35" s="105"/>
      <c r="K35" s="106"/>
    </row>
    <row r="36" s="8" customFormat="true" ht="26.45" hidden="false" customHeight="true" outlineLevel="0" collapsed="false">
      <c r="B36" s="105"/>
      <c r="C36" s="119"/>
      <c r="D36" s="41" t="s">
        <v>46</v>
      </c>
      <c r="E36" s="120"/>
      <c r="F36" s="120"/>
      <c r="G36" s="121" t="s">
        <v>47</v>
      </c>
      <c r="H36" s="43" t="s">
        <v>48</v>
      </c>
      <c r="I36" s="120"/>
      <c r="J36" s="122" t="n">
        <f aca="false">SUM($J$27:$J$34)</f>
        <v>0</v>
      </c>
      <c r="K36" s="123"/>
    </row>
    <row r="37" s="8" customFormat="true" ht="15" hidden="false" customHeight="true" outlineLevel="0" collapsed="false">
      <c r="B37" s="124"/>
      <c r="C37" s="125"/>
      <c r="D37" s="125"/>
      <c r="E37" s="125"/>
      <c r="F37" s="125"/>
      <c r="G37" s="125"/>
      <c r="H37" s="125"/>
      <c r="I37" s="125"/>
      <c r="J37" s="125"/>
      <c r="K37" s="126"/>
    </row>
    <row r="41" s="8" customFormat="true" ht="7.9" hidden="false" customHeight="true" outlineLevel="0" collapsed="false">
      <c r="B41" s="127"/>
      <c r="C41" s="128"/>
      <c r="D41" s="128"/>
      <c r="E41" s="128"/>
      <c r="F41" s="128"/>
      <c r="G41" s="128"/>
      <c r="H41" s="128"/>
      <c r="I41" s="128"/>
      <c r="J41" s="128"/>
      <c r="K41" s="129"/>
    </row>
    <row r="42" s="8" customFormat="true" ht="37.9" hidden="false" customHeight="true" outlineLevel="0" collapsed="false">
      <c r="B42" s="105"/>
      <c r="C42" s="13" t="s">
        <v>108</v>
      </c>
      <c r="K42" s="106"/>
    </row>
    <row r="43" s="8" customFormat="true" ht="7.9" hidden="false" customHeight="true" outlineLevel="0" collapsed="false">
      <c r="B43" s="105"/>
      <c r="K43" s="106"/>
    </row>
    <row r="44" s="8" customFormat="true" ht="15" hidden="false" customHeight="true" outlineLevel="0" collapsed="false">
      <c r="B44" s="105"/>
      <c r="C44" s="22" t="s">
        <v>16</v>
      </c>
      <c r="K44" s="106"/>
    </row>
    <row r="45" s="8" customFormat="true" ht="14.45" hidden="false" customHeight="true" outlineLevel="0" collapsed="false">
      <c r="B45" s="105"/>
      <c r="E45" s="104" t="str">
        <f aca="false">$E$7</f>
        <v>Etapa 2 -  Stavba spojovací chodby vč. úpravy dvorní části a stavba parkovacích stání</v>
      </c>
      <c r="F45" s="104"/>
      <c r="G45" s="104"/>
      <c r="H45" s="104"/>
      <c r="K45" s="106"/>
    </row>
    <row r="46" s="8" customFormat="true" ht="15" hidden="false" customHeight="true" outlineLevel="0" collapsed="false">
      <c r="B46" s="105"/>
      <c r="C46" s="22" t="s">
        <v>105</v>
      </c>
      <c r="K46" s="106"/>
    </row>
    <row r="47" s="8" customFormat="true" ht="18" hidden="false" customHeight="true" outlineLevel="0" collapsed="false">
      <c r="B47" s="105"/>
      <c r="E47" s="107" t="str">
        <f aca="false">$E$9</f>
        <v>15-SO 059-01 - SO1 - Bourací práce</v>
      </c>
      <c r="F47" s="107"/>
      <c r="G47" s="107"/>
      <c r="H47" s="107"/>
      <c r="K47" s="106"/>
    </row>
    <row r="48" s="8" customFormat="true" ht="7.9" hidden="false" customHeight="true" outlineLevel="0" collapsed="false">
      <c r="B48" s="105"/>
      <c r="K48" s="106"/>
    </row>
    <row r="49" s="8" customFormat="true" ht="18.6" hidden="false" customHeight="true" outlineLevel="0" collapsed="false">
      <c r="B49" s="105"/>
      <c r="C49" s="22" t="s">
        <v>22</v>
      </c>
      <c r="F49" s="23" t="str">
        <f aca="false">$F$12</f>
        <v>Nové Město na Moravě</v>
      </c>
      <c r="I49" s="22" t="s">
        <v>24</v>
      </c>
      <c r="J49" s="108" t="str">
        <f aca="false">IF($J$12="","",$J$12)</f>
        <v>Vyplň údaj</v>
      </c>
      <c r="K49" s="106"/>
    </row>
    <row r="50" s="8" customFormat="true" ht="7.9" hidden="false" customHeight="true" outlineLevel="0" collapsed="false">
      <c r="B50" s="105"/>
      <c r="K50" s="106"/>
    </row>
    <row r="51" s="8" customFormat="true" ht="13.9" hidden="false" customHeight="true" outlineLevel="0" collapsed="false">
      <c r="B51" s="105"/>
      <c r="C51" s="22" t="s">
        <v>28</v>
      </c>
      <c r="F51" s="23" t="str">
        <f aca="false">$E$15</f>
        <v>Nové Město na Moravě</v>
      </c>
      <c r="I51" s="22" t="s">
        <v>32</v>
      </c>
      <c r="J51" s="23" t="str">
        <f aca="false">$E$21</f>
        <v>boine! ARCHITEKTI</v>
      </c>
      <c r="K51" s="106"/>
    </row>
    <row r="52" s="8" customFormat="true" ht="15" hidden="false" customHeight="true" outlineLevel="0" collapsed="false">
      <c r="B52" s="105"/>
      <c r="C52" s="22" t="s">
        <v>31</v>
      </c>
      <c r="F52" s="23" t="str">
        <f aca="false">IF($E$18="","",$E$18)</f>
        <v/>
      </c>
      <c r="K52" s="106"/>
    </row>
    <row r="53" s="8" customFormat="true" ht="11.45" hidden="false" customHeight="true" outlineLevel="0" collapsed="false">
      <c r="B53" s="105"/>
      <c r="K53" s="106"/>
    </row>
    <row r="54" s="8" customFormat="true" ht="30" hidden="false" customHeight="true" outlineLevel="0" collapsed="false">
      <c r="B54" s="105"/>
      <c r="C54" s="130" t="s">
        <v>109</v>
      </c>
      <c r="D54" s="119"/>
      <c r="E54" s="119"/>
      <c r="F54" s="119"/>
      <c r="G54" s="119"/>
      <c r="H54" s="119"/>
      <c r="I54" s="119"/>
      <c r="J54" s="131" t="s">
        <v>110</v>
      </c>
      <c r="K54" s="132"/>
    </row>
    <row r="55" s="8" customFormat="true" ht="11.45" hidden="false" customHeight="true" outlineLevel="0" collapsed="false">
      <c r="B55" s="105"/>
      <c r="K55" s="106"/>
    </row>
    <row r="56" s="8" customFormat="true" ht="30" hidden="false" customHeight="true" outlineLevel="0" collapsed="false">
      <c r="B56" s="105"/>
      <c r="C56" s="71" t="s">
        <v>111</v>
      </c>
      <c r="J56" s="115" t="n">
        <f aca="false">$J$86</f>
        <v>0</v>
      </c>
      <c r="K56" s="106"/>
      <c r="AU56" s="8" t="s">
        <v>112</v>
      </c>
    </row>
    <row r="57" s="78" customFormat="true" ht="25.9" hidden="false" customHeight="true" outlineLevel="0" collapsed="false">
      <c r="B57" s="133"/>
      <c r="D57" s="134" t="s">
        <v>113</v>
      </c>
      <c r="E57" s="134"/>
      <c r="F57" s="134"/>
      <c r="G57" s="134"/>
      <c r="H57" s="134"/>
      <c r="I57" s="134"/>
      <c r="J57" s="135" t="n">
        <f aca="false">$J$87</f>
        <v>0</v>
      </c>
      <c r="K57" s="136"/>
    </row>
    <row r="58" s="89" customFormat="true" ht="20.45" hidden="false" customHeight="true" outlineLevel="0" collapsed="false">
      <c r="B58" s="137"/>
      <c r="D58" s="138" t="s">
        <v>114</v>
      </c>
      <c r="E58" s="138"/>
      <c r="F58" s="138"/>
      <c r="G58" s="138"/>
      <c r="H58" s="138"/>
      <c r="I58" s="138"/>
      <c r="J58" s="139" t="n">
        <f aca="false">$J$88</f>
        <v>0</v>
      </c>
      <c r="K58" s="140"/>
    </row>
    <row r="59" s="89" customFormat="true" ht="20.45" hidden="false" customHeight="true" outlineLevel="0" collapsed="false">
      <c r="B59" s="137"/>
      <c r="D59" s="138" t="s">
        <v>115</v>
      </c>
      <c r="E59" s="138"/>
      <c r="F59" s="138"/>
      <c r="G59" s="138"/>
      <c r="H59" s="138"/>
      <c r="I59" s="138"/>
      <c r="J59" s="139" t="n">
        <f aca="false">$J$96</f>
        <v>0</v>
      </c>
      <c r="K59" s="140"/>
    </row>
    <row r="60" s="89" customFormat="true" ht="20.45" hidden="false" customHeight="true" outlineLevel="0" collapsed="false">
      <c r="B60" s="137"/>
      <c r="D60" s="138" t="s">
        <v>116</v>
      </c>
      <c r="E60" s="138"/>
      <c r="F60" s="138"/>
      <c r="G60" s="138"/>
      <c r="H60" s="138"/>
      <c r="I60" s="138"/>
      <c r="J60" s="139" t="n">
        <f aca="false">$J$100</f>
        <v>0</v>
      </c>
      <c r="K60" s="140"/>
    </row>
    <row r="61" s="89" customFormat="true" ht="20.45" hidden="false" customHeight="true" outlineLevel="0" collapsed="false">
      <c r="B61" s="137"/>
      <c r="D61" s="138" t="s">
        <v>117</v>
      </c>
      <c r="E61" s="138"/>
      <c r="F61" s="138"/>
      <c r="G61" s="138"/>
      <c r="H61" s="138"/>
      <c r="I61" s="138"/>
      <c r="J61" s="139" t="n">
        <f aca="false">$J$187</f>
        <v>0</v>
      </c>
      <c r="K61" s="140"/>
    </row>
    <row r="62" s="78" customFormat="true" ht="25.9" hidden="false" customHeight="true" outlineLevel="0" collapsed="false">
      <c r="B62" s="133"/>
      <c r="D62" s="134" t="s">
        <v>118</v>
      </c>
      <c r="E62" s="134"/>
      <c r="F62" s="134"/>
      <c r="G62" s="134"/>
      <c r="H62" s="134"/>
      <c r="I62" s="134"/>
      <c r="J62" s="135" t="n">
        <f aca="false">$J$217</f>
        <v>0</v>
      </c>
      <c r="K62" s="136"/>
    </row>
    <row r="63" s="89" customFormat="true" ht="20.45" hidden="false" customHeight="true" outlineLevel="0" collapsed="false">
      <c r="B63" s="137"/>
      <c r="D63" s="138" t="s">
        <v>119</v>
      </c>
      <c r="E63" s="138"/>
      <c r="F63" s="138"/>
      <c r="G63" s="138"/>
      <c r="H63" s="138"/>
      <c r="I63" s="138"/>
      <c r="J63" s="139" t="n">
        <f aca="false">$J$218</f>
        <v>0</v>
      </c>
      <c r="K63" s="140"/>
    </row>
    <row r="64" s="89" customFormat="true" ht="20.45" hidden="false" customHeight="true" outlineLevel="0" collapsed="false">
      <c r="B64" s="137"/>
      <c r="D64" s="138" t="s">
        <v>120</v>
      </c>
      <c r="E64" s="138"/>
      <c r="F64" s="138"/>
      <c r="G64" s="138"/>
      <c r="H64" s="138"/>
      <c r="I64" s="138"/>
      <c r="J64" s="139" t="n">
        <f aca="false">$J$229</f>
        <v>0</v>
      </c>
      <c r="K64" s="140"/>
    </row>
    <row r="65" s="89" customFormat="true" ht="20.45" hidden="false" customHeight="true" outlineLevel="0" collapsed="false">
      <c r="B65" s="137"/>
      <c r="D65" s="138" t="s">
        <v>121</v>
      </c>
      <c r="E65" s="138"/>
      <c r="F65" s="138"/>
      <c r="G65" s="138"/>
      <c r="H65" s="138"/>
      <c r="I65" s="138"/>
      <c r="J65" s="139" t="n">
        <f aca="false">$J$233</f>
        <v>0</v>
      </c>
      <c r="K65" s="140"/>
    </row>
    <row r="66" s="89" customFormat="true" ht="20.45" hidden="false" customHeight="true" outlineLevel="0" collapsed="false">
      <c r="B66" s="137"/>
      <c r="D66" s="138" t="s">
        <v>122</v>
      </c>
      <c r="E66" s="138"/>
      <c r="F66" s="138"/>
      <c r="G66" s="138"/>
      <c r="H66" s="138"/>
      <c r="I66" s="138"/>
      <c r="J66" s="139" t="n">
        <f aca="false">$J$244</f>
        <v>0</v>
      </c>
      <c r="K66" s="140"/>
    </row>
    <row r="67" s="8" customFormat="true" ht="22.9" hidden="false" customHeight="true" outlineLevel="0" collapsed="false">
      <c r="B67" s="105"/>
      <c r="K67" s="106"/>
    </row>
    <row r="68" s="8" customFormat="true" ht="7.9" hidden="false" customHeight="true" outlineLevel="0" collapsed="false">
      <c r="B68" s="124"/>
      <c r="C68" s="125"/>
      <c r="D68" s="125"/>
      <c r="E68" s="125"/>
      <c r="F68" s="125"/>
      <c r="G68" s="125"/>
      <c r="H68" s="125"/>
      <c r="I68" s="125"/>
      <c r="J68" s="125"/>
      <c r="K68" s="126"/>
    </row>
    <row r="72" s="8" customFormat="true" ht="7.9" hidden="false" customHeight="true" outlineLevel="0" collapsed="false">
      <c r="B72" s="127"/>
      <c r="C72" s="128"/>
      <c r="D72" s="128"/>
      <c r="E72" s="128"/>
      <c r="F72" s="128"/>
      <c r="G72" s="128"/>
      <c r="H72" s="128"/>
      <c r="I72" s="128"/>
      <c r="J72" s="128"/>
      <c r="K72" s="128"/>
      <c r="L72" s="105"/>
    </row>
    <row r="73" s="8" customFormat="true" ht="37.9" hidden="false" customHeight="true" outlineLevel="0" collapsed="false">
      <c r="B73" s="105"/>
      <c r="C73" s="13" t="s">
        <v>123</v>
      </c>
      <c r="L73" s="105"/>
    </row>
    <row r="74" s="8" customFormat="true" ht="7.9" hidden="false" customHeight="true" outlineLevel="0" collapsed="false">
      <c r="B74" s="105"/>
      <c r="L74" s="105"/>
    </row>
    <row r="75" s="8" customFormat="true" ht="15" hidden="false" customHeight="true" outlineLevel="0" collapsed="false">
      <c r="B75" s="105"/>
      <c r="C75" s="22" t="s">
        <v>16</v>
      </c>
      <c r="L75" s="105"/>
    </row>
    <row r="76" s="8" customFormat="true" ht="14.45" hidden="false" customHeight="true" outlineLevel="0" collapsed="false">
      <c r="B76" s="105"/>
      <c r="E76" s="104" t="str">
        <f aca="false">$E$7</f>
        <v>Etapa 2 -  Stavba spojovací chodby vč. úpravy dvorní části a stavba parkovacích stání</v>
      </c>
      <c r="F76" s="104"/>
      <c r="G76" s="104"/>
      <c r="H76" s="104"/>
      <c r="L76" s="105"/>
    </row>
    <row r="77" s="8" customFormat="true" ht="15" hidden="false" customHeight="true" outlineLevel="0" collapsed="false">
      <c r="B77" s="105"/>
      <c r="C77" s="22" t="s">
        <v>105</v>
      </c>
      <c r="L77" s="105"/>
    </row>
    <row r="78" s="8" customFormat="true" ht="18" hidden="false" customHeight="true" outlineLevel="0" collapsed="false">
      <c r="B78" s="105"/>
      <c r="E78" s="107" t="str">
        <f aca="false">$E$9</f>
        <v>15-SO 059-01 - SO1 - Bourací práce</v>
      </c>
      <c r="F78" s="107"/>
      <c r="G78" s="107"/>
      <c r="H78" s="107"/>
      <c r="L78" s="105"/>
    </row>
    <row r="79" s="8" customFormat="true" ht="7.9" hidden="false" customHeight="true" outlineLevel="0" collapsed="false">
      <c r="B79" s="105"/>
      <c r="L79" s="105"/>
    </row>
    <row r="80" s="8" customFormat="true" ht="18.6" hidden="false" customHeight="true" outlineLevel="0" collapsed="false">
      <c r="B80" s="105"/>
      <c r="C80" s="22" t="s">
        <v>22</v>
      </c>
      <c r="F80" s="23" t="str">
        <f aca="false">$F$12</f>
        <v>Nové Město na Moravě</v>
      </c>
      <c r="I80" s="22" t="s">
        <v>24</v>
      </c>
      <c r="J80" s="108" t="str">
        <f aca="false">IF($J$12="","",$J$12)</f>
        <v>Vyplň údaj</v>
      </c>
      <c r="L80" s="105"/>
    </row>
    <row r="81" s="8" customFormat="true" ht="7.9" hidden="false" customHeight="true" outlineLevel="0" collapsed="false">
      <c r="B81" s="105"/>
      <c r="L81" s="105"/>
    </row>
    <row r="82" s="8" customFormat="true" ht="13.9" hidden="false" customHeight="true" outlineLevel="0" collapsed="false">
      <c r="B82" s="105"/>
      <c r="C82" s="22" t="s">
        <v>28</v>
      </c>
      <c r="F82" s="23" t="str">
        <f aca="false">$E$15</f>
        <v>Nové Město na Moravě</v>
      </c>
      <c r="I82" s="22" t="s">
        <v>32</v>
      </c>
      <c r="J82" s="23" t="str">
        <f aca="false">$E$21</f>
        <v>boine! ARCHITEKTI</v>
      </c>
      <c r="L82" s="105"/>
    </row>
    <row r="83" s="8" customFormat="true" ht="15" hidden="false" customHeight="true" outlineLevel="0" collapsed="false">
      <c r="B83" s="105"/>
      <c r="C83" s="22" t="s">
        <v>31</v>
      </c>
      <c r="F83" s="23" t="str">
        <f aca="false">IF($E$18="","",$E$18)</f>
        <v/>
      </c>
      <c r="L83" s="105"/>
    </row>
    <row r="84" s="8" customFormat="true" ht="11.45" hidden="false" customHeight="true" outlineLevel="0" collapsed="false">
      <c r="B84" s="105"/>
      <c r="L84" s="105"/>
    </row>
    <row r="85" s="141" customFormat="true" ht="30" hidden="false" customHeight="true" outlineLevel="0" collapsed="false">
      <c r="B85" s="142"/>
      <c r="C85" s="143" t="s">
        <v>124</v>
      </c>
      <c r="D85" s="144" t="s">
        <v>55</v>
      </c>
      <c r="E85" s="144" t="s">
        <v>51</v>
      </c>
      <c r="F85" s="144" t="s">
        <v>125</v>
      </c>
      <c r="G85" s="144" t="s">
        <v>126</v>
      </c>
      <c r="H85" s="144" t="s">
        <v>127</v>
      </c>
      <c r="I85" s="144" t="s">
        <v>128</v>
      </c>
      <c r="J85" s="144" t="s">
        <v>129</v>
      </c>
      <c r="K85" s="145" t="s">
        <v>130</v>
      </c>
      <c r="L85" s="142"/>
      <c r="M85" s="67" t="s">
        <v>131</v>
      </c>
      <c r="N85" s="68" t="s">
        <v>40</v>
      </c>
      <c r="O85" s="68" t="s">
        <v>132</v>
      </c>
      <c r="P85" s="68" t="s">
        <v>133</v>
      </c>
      <c r="Q85" s="68" t="s">
        <v>134</v>
      </c>
      <c r="R85" s="68" t="s">
        <v>135</v>
      </c>
      <c r="S85" s="68" t="s">
        <v>136</v>
      </c>
      <c r="T85" s="69" t="s">
        <v>137</v>
      </c>
    </row>
    <row r="86" s="8" customFormat="true" ht="30" hidden="false" customHeight="true" outlineLevel="0" collapsed="false">
      <c r="B86" s="105"/>
      <c r="C86" s="71" t="s">
        <v>111</v>
      </c>
      <c r="J86" s="146" t="n">
        <f aca="false">$BK$86</f>
        <v>0</v>
      </c>
      <c r="L86" s="105"/>
      <c r="M86" s="147"/>
      <c r="N86" s="112"/>
      <c r="O86" s="112"/>
      <c r="P86" s="148" t="n">
        <f aca="false">$P$87+$P$217</f>
        <v>0</v>
      </c>
      <c r="Q86" s="112"/>
      <c r="R86" s="148" t="n">
        <f aca="false">$R$87+$R$217</f>
        <v>0.437014</v>
      </c>
      <c r="S86" s="112"/>
      <c r="T86" s="149" t="n">
        <f aca="false">$T$87+$T$217</f>
        <v>81.35991079</v>
      </c>
      <c r="AT86" s="8" t="s">
        <v>69</v>
      </c>
      <c r="AU86" s="8" t="s">
        <v>112</v>
      </c>
      <c r="BK86" s="150" t="n">
        <f aca="false">$BK$87+$BK$217</f>
        <v>0</v>
      </c>
    </row>
    <row r="87" s="151" customFormat="true" ht="38.45" hidden="false" customHeight="true" outlineLevel="0" collapsed="false">
      <c r="B87" s="152"/>
      <c r="D87" s="153" t="s">
        <v>69</v>
      </c>
      <c r="E87" s="154" t="s">
        <v>138</v>
      </c>
      <c r="F87" s="154" t="s">
        <v>139</v>
      </c>
      <c r="J87" s="155" t="n">
        <f aca="false">$BK$87</f>
        <v>0</v>
      </c>
      <c r="L87" s="152"/>
      <c r="M87" s="156"/>
      <c r="P87" s="157" t="n">
        <f aca="false">$P$88+$P$96+$P$100+$P$187</f>
        <v>0</v>
      </c>
      <c r="R87" s="157" t="n">
        <f aca="false">$R$88+$R$96+$R$100+$R$187</f>
        <v>0.437014</v>
      </c>
      <c r="T87" s="158" t="n">
        <f aca="false">$T$88+$T$96+$T$100+$T$187</f>
        <v>77.7392768</v>
      </c>
      <c r="AR87" s="153" t="s">
        <v>21</v>
      </c>
      <c r="AT87" s="153" t="s">
        <v>69</v>
      </c>
      <c r="AU87" s="153" t="s">
        <v>70</v>
      </c>
      <c r="AY87" s="153" t="s">
        <v>140</v>
      </c>
      <c r="BK87" s="159" t="n">
        <f aca="false">$BK$88+$BK$96+$BK$100+$BK$187</f>
        <v>0</v>
      </c>
    </row>
    <row r="88" s="151" customFormat="true" ht="20.45" hidden="false" customHeight="true" outlineLevel="0" collapsed="false">
      <c r="B88" s="152"/>
      <c r="D88" s="153" t="s">
        <v>69</v>
      </c>
      <c r="E88" s="160" t="s">
        <v>21</v>
      </c>
      <c r="F88" s="160" t="s">
        <v>141</v>
      </c>
      <c r="J88" s="161" t="n">
        <f aca="false">$BK$88</f>
        <v>0</v>
      </c>
      <c r="L88" s="152"/>
      <c r="M88" s="156"/>
      <c r="P88" s="157" t="n">
        <f aca="false">SUM($P$89:$P$95)</f>
        <v>0</v>
      </c>
      <c r="R88" s="157" t="n">
        <f aca="false">SUM($R$89:$R$95)</f>
        <v>0</v>
      </c>
      <c r="T88" s="158" t="n">
        <f aca="false">SUM($T$89:$T$95)</f>
        <v>57.253</v>
      </c>
      <c r="AR88" s="153" t="s">
        <v>21</v>
      </c>
      <c r="AT88" s="153" t="s">
        <v>69</v>
      </c>
      <c r="AU88" s="153" t="s">
        <v>21</v>
      </c>
      <c r="AY88" s="153" t="s">
        <v>140</v>
      </c>
      <c r="BK88" s="159" t="n">
        <f aca="false">SUM($BK$89:$BK$95)</f>
        <v>0</v>
      </c>
    </row>
    <row r="89" s="8" customFormat="true" ht="13.9" hidden="false" customHeight="true" outlineLevel="0" collapsed="false">
      <c r="B89" s="105"/>
      <c r="C89" s="162" t="s">
        <v>21</v>
      </c>
      <c r="D89" s="162" t="s">
        <v>142</v>
      </c>
      <c r="E89" s="163" t="s">
        <v>143</v>
      </c>
      <c r="F89" s="164" t="s">
        <v>144</v>
      </c>
      <c r="G89" s="165" t="s">
        <v>145</v>
      </c>
      <c r="H89" s="166" t="n">
        <v>306</v>
      </c>
      <c r="I89" s="167"/>
      <c r="J89" s="168" t="n">
        <f aca="false">ROUND($I$89*$H$89,2)</f>
        <v>0</v>
      </c>
      <c r="K89" s="164" t="s">
        <v>146</v>
      </c>
      <c r="L89" s="105"/>
      <c r="M89" s="169"/>
      <c r="N89" s="170" t="s">
        <v>41</v>
      </c>
      <c r="P89" s="171" t="n">
        <f aca="false">$O$89*$H$89</f>
        <v>0</v>
      </c>
      <c r="Q89" s="171" t="n">
        <v>0</v>
      </c>
      <c r="R89" s="171" t="n">
        <f aca="false">$Q$89*$H$89</f>
        <v>0</v>
      </c>
      <c r="S89" s="171" t="n">
        <v>0.098</v>
      </c>
      <c r="T89" s="172" t="n">
        <f aca="false">$S$89*$H$89</f>
        <v>29.988</v>
      </c>
      <c r="AR89" s="109" t="s">
        <v>147</v>
      </c>
      <c r="AT89" s="109" t="s">
        <v>142</v>
      </c>
      <c r="AU89" s="109" t="s">
        <v>78</v>
      </c>
      <c r="AY89" s="8" t="s">
        <v>140</v>
      </c>
      <c r="BE89" s="173" t="n">
        <f aca="false">IF($N$89="základní",$J$89,0)</f>
        <v>0</v>
      </c>
      <c r="BF89" s="173" t="n">
        <f aca="false">IF($N$89="snížená",$J$89,0)</f>
        <v>0</v>
      </c>
      <c r="BG89" s="173" t="n">
        <f aca="false">IF($N$89="zákl. přenesená",$J$89,0)</f>
        <v>0</v>
      </c>
      <c r="BH89" s="173" t="n">
        <f aca="false">IF($N$89="sníž. přenesená",$J$89,0)</f>
        <v>0</v>
      </c>
      <c r="BI89" s="173" t="n">
        <f aca="false">IF($N$89="nulová",$J$89,0)</f>
        <v>0</v>
      </c>
      <c r="BJ89" s="109" t="s">
        <v>21</v>
      </c>
      <c r="BK89" s="173" t="n">
        <f aca="false">ROUND($I$89*$H$89,2)</f>
        <v>0</v>
      </c>
      <c r="BL89" s="109" t="s">
        <v>147</v>
      </c>
      <c r="BM89" s="109" t="s">
        <v>148</v>
      </c>
    </row>
    <row r="90" s="8" customFormat="true" ht="25.15" hidden="false" customHeight="true" outlineLevel="0" collapsed="false">
      <c r="B90" s="105"/>
      <c r="D90" s="174" t="s">
        <v>149</v>
      </c>
      <c r="F90" s="175" t="s">
        <v>150</v>
      </c>
      <c r="L90" s="105"/>
      <c r="M90" s="176"/>
      <c r="T90" s="177"/>
      <c r="AT90" s="8" t="s">
        <v>149</v>
      </c>
      <c r="AU90" s="8" t="s">
        <v>78</v>
      </c>
    </row>
    <row r="91" s="8" customFormat="true" ht="13.9" hidden="false" customHeight="true" outlineLevel="0" collapsed="false">
      <c r="B91" s="105"/>
      <c r="C91" s="162" t="s">
        <v>78</v>
      </c>
      <c r="D91" s="162" t="s">
        <v>142</v>
      </c>
      <c r="E91" s="163" t="s">
        <v>151</v>
      </c>
      <c r="F91" s="164" t="s">
        <v>152</v>
      </c>
      <c r="G91" s="165" t="s">
        <v>153</v>
      </c>
      <c r="H91" s="166" t="n">
        <v>133</v>
      </c>
      <c r="I91" s="167"/>
      <c r="J91" s="168" t="n">
        <f aca="false">ROUND($I$91*$H$91,2)</f>
        <v>0</v>
      </c>
      <c r="K91" s="164" t="s">
        <v>146</v>
      </c>
      <c r="L91" s="105"/>
      <c r="M91" s="169"/>
      <c r="N91" s="170" t="s">
        <v>41</v>
      </c>
      <c r="P91" s="171" t="n">
        <f aca="false">$O$91*$H$91</f>
        <v>0</v>
      </c>
      <c r="Q91" s="171" t="n">
        <v>0</v>
      </c>
      <c r="R91" s="171" t="n">
        <f aca="false">$Q$91*$H$91</f>
        <v>0</v>
      </c>
      <c r="S91" s="171" t="n">
        <v>0.205</v>
      </c>
      <c r="T91" s="172" t="n">
        <f aca="false">$S$91*$H$91</f>
        <v>27.265</v>
      </c>
      <c r="AR91" s="109" t="s">
        <v>147</v>
      </c>
      <c r="AT91" s="109" t="s">
        <v>142</v>
      </c>
      <c r="AU91" s="109" t="s">
        <v>78</v>
      </c>
      <c r="AY91" s="8" t="s">
        <v>140</v>
      </c>
      <c r="BE91" s="173" t="n">
        <f aca="false">IF($N$91="základní",$J$91,0)</f>
        <v>0</v>
      </c>
      <c r="BF91" s="173" t="n">
        <f aca="false">IF($N$91="snížená",$J$91,0)</f>
        <v>0</v>
      </c>
      <c r="BG91" s="173" t="n">
        <f aca="false">IF($N$91="zákl. přenesená",$J$91,0)</f>
        <v>0</v>
      </c>
      <c r="BH91" s="173" t="n">
        <f aca="false">IF($N$91="sníž. přenesená",$J$91,0)</f>
        <v>0</v>
      </c>
      <c r="BI91" s="173" t="n">
        <f aca="false">IF($N$91="nulová",$J$91,0)</f>
        <v>0</v>
      </c>
      <c r="BJ91" s="109" t="s">
        <v>21</v>
      </c>
      <c r="BK91" s="173" t="n">
        <f aca="false">ROUND($I$91*$H$91,2)</f>
        <v>0</v>
      </c>
      <c r="BL91" s="109" t="s">
        <v>147</v>
      </c>
      <c r="BM91" s="109" t="s">
        <v>154</v>
      </c>
    </row>
    <row r="92" s="8" customFormat="true" ht="25.15" hidden="false" customHeight="true" outlineLevel="0" collapsed="false">
      <c r="B92" s="105"/>
      <c r="D92" s="174" t="s">
        <v>149</v>
      </c>
      <c r="F92" s="175" t="s">
        <v>155</v>
      </c>
      <c r="L92" s="105"/>
      <c r="M92" s="176"/>
      <c r="T92" s="177"/>
      <c r="AT92" s="8" t="s">
        <v>149</v>
      </c>
      <c r="AU92" s="8" t="s">
        <v>78</v>
      </c>
    </row>
    <row r="93" s="8" customFormat="true" ht="13.9" hidden="false" customHeight="true" outlineLevel="0" collapsed="false">
      <c r="B93" s="178"/>
      <c r="D93" s="179" t="s">
        <v>156</v>
      </c>
      <c r="E93" s="180"/>
      <c r="F93" s="181" t="s">
        <v>157</v>
      </c>
      <c r="H93" s="180"/>
      <c r="L93" s="178"/>
      <c r="M93" s="182"/>
      <c r="T93" s="183"/>
      <c r="AT93" s="180" t="s">
        <v>156</v>
      </c>
      <c r="AU93" s="180" t="s">
        <v>78</v>
      </c>
      <c r="AV93" s="180" t="s">
        <v>21</v>
      </c>
      <c r="AW93" s="180" t="s">
        <v>112</v>
      </c>
      <c r="AX93" s="180" t="s">
        <v>70</v>
      </c>
      <c r="AY93" s="180" t="s">
        <v>140</v>
      </c>
    </row>
    <row r="94" s="8" customFormat="true" ht="13.9" hidden="false" customHeight="true" outlineLevel="0" collapsed="false">
      <c r="B94" s="178"/>
      <c r="D94" s="179" t="s">
        <v>156</v>
      </c>
      <c r="E94" s="180"/>
      <c r="F94" s="181" t="s">
        <v>158</v>
      </c>
      <c r="H94" s="180"/>
      <c r="L94" s="178"/>
      <c r="M94" s="182"/>
      <c r="T94" s="183"/>
      <c r="AT94" s="180" t="s">
        <v>156</v>
      </c>
      <c r="AU94" s="180" t="s">
        <v>78</v>
      </c>
      <c r="AV94" s="180" t="s">
        <v>21</v>
      </c>
      <c r="AW94" s="180" t="s">
        <v>112</v>
      </c>
      <c r="AX94" s="180" t="s">
        <v>70</v>
      </c>
      <c r="AY94" s="180" t="s">
        <v>140</v>
      </c>
    </row>
    <row r="95" s="8" customFormat="true" ht="13.9" hidden="false" customHeight="true" outlineLevel="0" collapsed="false">
      <c r="B95" s="184"/>
      <c r="D95" s="179" t="s">
        <v>156</v>
      </c>
      <c r="E95" s="185"/>
      <c r="F95" s="186" t="s">
        <v>159</v>
      </c>
      <c r="H95" s="187" t="n">
        <v>133</v>
      </c>
      <c r="L95" s="184"/>
      <c r="M95" s="188"/>
      <c r="T95" s="189"/>
      <c r="AT95" s="185" t="s">
        <v>156</v>
      </c>
      <c r="AU95" s="185" t="s">
        <v>78</v>
      </c>
      <c r="AV95" s="185" t="s">
        <v>78</v>
      </c>
      <c r="AW95" s="185" t="s">
        <v>112</v>
      </c>
      <c r="AX95" s="185" t="s">
        <v>21</v>
      </c>
      <c r="AY95" s="185" t="s">
        <v>140</v>
      </c>
    </row>
    <row r="96" s="151" customFormat="true" ht="30.6" hidden="false" customHeight="true" outlineLevel="0" collapsed="false">
      <c r="B96" s="152"/>
      <c r="D96" s="153" t="s">
        <v>69</v>
      </c>
      <c r="E96" s="160" t="s">
        <v>160</v>
      </c>
      <c r="F96" s="160" t="s">
        <v>161</v>
      </c>
      <c r="J96" s="161" t="n">
        <f aca="false">$BK$96</f>
        <v>0</v>
      </c>
      <c r="L96" s="152"/>
      <c r="M96" s="156"/>
      <c r="P96" s="157" t="n">
        <f aca="false">SUM($P$97:$P$99)</f>
        <v>0</v>
      </c>
      <c r="R96" s="157" t="n">
        <f aca="false">SUM($R$97:$R$99)</f>
        <v>0.01199</v>
      </c>
      <c r="T96" s="158" t="n">
        <f aca="false">SUM($T$97:$T$99)</f>
        <v>0</v>
      </c>
      <c r="AR96" s="153" t="s">
        <v>21</v>
      </c>
      <c r="AT96" s="153" t="s">
        <v>69</v>
      </c>
      <c r="AU96" s="153" t="s">
        <v>21</v>
      </c>
      <c r="AY96" s="153" t="s">
        <v>140</v>
      </c>
      <c r="BK96" s="159" t="n">
        <f aca="false">SUM($BK$97:$BK$99)</f>
        <v>0</v>
      </c>
    </row>
    <row r="97" s="8" customFormat="true" ht="13.9" hidden="false" customHeight="true" outlineLevel="0" collapsed="false">
      <c r="B97" s="105"/>
      <c r="C97" s="162" t="s">
        <v>160</v>
      </c>
      <c r="D97" s="162" t="s">
        <v>142</v>
      </c>
      <c r="E97" s="163" t="s">
        <v>162</v>
      </c>
      <c r="F97" s="164" t="s">
        <v>163</v>
      </c>
      <c r="G97" s="165" t="s">
        <v>164</v>
      </c>
      <c r="H97" s="166" t="n">
        <v>0.011</v>
      </c>
      <c r="I97" s="167"/>
      <c r="J97" s="168" t="n">
        <f aca="false">ROUND($I$97*$H$97,2)</f>
        <v>0</v>
      </c>
      <c r="K97" s="164" t="s">
        <v>146</v>
      </c>
      <c r="L97" s="105"/>
      <c r="M97" s="169"/>
      <c r="N97" s="170" t="s">
        <v>41</v>
      </c>
      <c r="P97" s="171" t="n">
        <f aca="false">$O$97*$H$97</f>
        <v>0</v>
      </c>
      <c r="Q97" s="171" t="n">
        <v>1.09</v>
      </c>
      <c r="R97" s="171" t="n">
        <f aca="false">$Q$97*$H$97</f>
        <v>0.01199</v>
      </c>
      <c r="S97" s="171" t="n">
        <v>0</v>
      </c>
      <c r="T97" s="172" t="n">
        <f aca="false">$S$97*$H$97</f>
        <v>0</v>
      </c>
      <c r="AR97" s="109" t="s">
        <v>147</v>
      </c>
      <c r="AT97" s="109" t="s">
        <v>142</v>
      </c>
      <c r="AU97" s="109" t="s">
        <v>78</v>
      </c>
      <c r="AY97" s="8" t="s">
        <v>140</v>
      </c>
      <c r="BE97" s="173" t="n">
        <f aca="false">IF($N$97="základní",$J$97,0)</f>
        <v>0</v>
      </c>
      <c r="BF97" s="173" t="n">
        <f aca="false">IF($N$97="snížená",$J$97,0)</f>
        <v>0</v>
      </c>
      <c r="BG97" s="173" t="n">
        <f aca="false">IF($N$97="zákl. přenesená",$J$97,0)</f>
        <v>0</v>
      </c>
      <c r="BH97" s="173" t="n">
        <f aca="false">IF($N$97="sníž. přenesená",$J$97,0)</f>
        <v>0</v>
      </c>
      <c r="BI97" s="173" t="n">
        <f aca="false">IF($N$97="nulová",$J$97,0)</f>
        <v>0</v>
      </c>
      <c r="BJ97" s="109" t="s">
        <v>21</v>
      </c>
      <c r="BK97" s="173" t="n">
        <f aca="false">ROUND($I$97*$H$97,2)</f>
        <v>0</v>
      </c>
      <c r="BL97" s="109" t="s">
        <v>147</v>
      </c>
      <c r="BM97" s="109" t="s">
        <v>165</v>
      </c>
    </row>
    <row r="98" s="8" customFormat="true" ht="14.45" hidden="false" customHeight="true" outlineLevel="0" collapsed="false">
      <c r="B98" s="105"/>
      <c r="D98" s="174" t="s">
        <v>149</v>
      </c>
      <c r="F98" s="175" t="s">
        <v>166</v>
      </c>
      <c r="L98" s="105"/>
      <c r="M98" s="176"/>
      <c r="T98" s="177"/>
      <c r="AT98" s="8" t="s">
        <v>149</v>
      </c>
      <c r="AU98" s="8" t="s">
        <v>78</v>
      </c>
    </row>
    <row r="99" s="8" customFormat="true" ht="13.9" hidden="false" customHeight="true" outlineLevel="0" collapsed="false">
      <c r="B99" s="184"/>
      <c r="D99" s="179" t="s">
        <v>156</v>
      </c>
      <c r="E99" s="185"/>
      <c r="F99" s="186" t="s">
        <v>167</v>
      </c>
      <c r="H99" s="187" t="n">
        <v>0.011</v>
      </c>
      <c r="L99" s="184"/>
      <c r="M99" s="188"/>
      <c r="T99" s="189"/>
      <c r="AT99" s="185" t="s">
        <v>156</v>
      </c>
      <c r="AU99" s="185" t="s">
        <v>78</v>
      </c>
      <c r="AV99" s="185" t="s">
        <v>78</v>
      </c>
      <c r="AW99" s="185" t="s">
        <v>112</v>
      </c>
      <c r="AX99" s="185" t="s">
        <v>21</v>
      </c>
      <c r="AY99" s="185" t="s">
        <v>140</v>
      </c>
    </row>
    <row r="100" s="151" customFormat="true" ht="30.6" hidden="false" customHeight="true" outlineLevel="0" collapsed="false">
      <c r="B100" s="152"/>
      <c r="D100" s="153" t="s">
        <v>69</v>
      </c>
      <c r="E100" s="160" t="s">
        <v>168</v>
      </c>
      <c r="F100" s="160" t="s">
        <v>169</v>
      </c>
      <c r="J100" s="161" t="n">
        <f aca="false">$BK$100</f>
        <v>0</v>
      </c>
      <c r="L100" s="152"/>
      <c r="M100" s="156"/>
      <c r="P100" s="157" t="n">
        <f aca="false">SUM($P$101:$P$186)</f>
        <v>0</v>
      </c>
      <c r="R100" s="157" t="n">
        <f aca="false">SUM($R$101:$R$186)</f>
        <v>0.425024</v>
      </c>
      <c r="T100" s="158" t="n">
        <f aca="false">SUM($T$101:$T$186)</f>
        <v>20.4862768</v>
      </c>
      <c r="AR100" s="153" t="s">
        <v>21</v>
      </c>
      <c r="AT100" s="153" t="s">
        <v>69</v>
      </c>
      <c r="AU100" s="153" t="s">
        <v>21</v>
      </c>
      <c r="AY100" s="153" t="s">
        <v>140</v>
      </c>
      <c r="BK100" s="159" t="n">
        <f aca="false">SUM($BK$101:$BK$186)</f>
        <v>0</v>
      </c>
    </row>
    <row r="101" s="8" customFormat="true" ht="13.9" hidden="false" customHeight="true" outlineLevel="0" collapsed="false">
      <c r="B101" s="105"/>
      <c r="C101" s="162" t="s">
        <v>147</v>
      </c>
      <c r="D101" s="162" t="s">
        <v>142</v>
      </c>
      <c r="E101" s="163" t="s">
        <v>170</v>
      </c>
      <c r="F101" s="164" t="s">
        <v>171</v>
      </c>
      <c r="G101" s="165" t="s">
        <v>145</v>
      </c>
      <c r="H101" s="166" t="n">
        <v>14.4</v>
      </c>
      <c r="I101" s="167"/>
      <c r="J101" s="168" t="n">
        <f aca="false">ROUND($I$101*$H$101,2)</f>
        <v>0</v>
      </c>
      <c r="K101" s="164" t="s">
        <v>146</v>
      </c>
      <c r="L101" s="105"/>
      <c r="M101" s="169"/>
      <c r="N101" s="170" t="s">
        <v>41</v>
      </c>
      <c r="P101" s="171" t="n">
        <f aca="false">$O$101*$H$101</f>
        <v>0</v>
      </c>
      <c r="Q101" s="171" t="n">
        <v>0.00021</v>
      </c>
      <c r="R101" s="171" t="n">
        <f aca="false">$Q$101*$H$101</f>
        <v>0.003024</v>
      </c>
      <c r="S101" s="171" t="n">
        <v>0</v>
      </c>
      <c r="T101" s="172" t="n">
        <f aca="false">$S$101*$H$101</f>
        <v>0</v>
      </c>
      <c r="AR101" s="109" t="s">
        <v>147</v>
      </c>
      <c r="AT101" s="109" t="s">
        <v>142</v>
      </c>
      <c r="AU101" s="109" t="s">
        <v>78</v>
      </c>
      <c r="AY101" s="8" t="s">
        <v>140</v>
      </c>
      <c r="BE101" s="173" t="n">
        <f aca="false">IF($N$101="základní",$J$101,0)</f>
        <v>0</v>
      </c>
      <c r="BF101" s="173" t="n">
        <f aca="false">IF($N$101="snížená",$J$101,0)</f>
        <v>0</v>
      </c>
      <c r="BG101" s="173" t="n">
        <f aca="false">IF($N$101="zákl. přenesená",$J$101,0)</f>
        <v>0</v>
      </c>
      <c r="BH101" s="173" t="n">
        <f aca="false">IF($N$101="sníž. přenesená",$J$101,0)</f>
        <v>0</v>
      </c>
      <c r="BI101" s="173" t="n">
        <f aca="false">IF($N$101="nulová",$J$101,0)</f>
        <v>0</v>
      </c>
      <c r="BJ101" s="109" t="s">
        <v>21</v>
      </c>
      <c r="BK101" s="173" t="n">
        <f aca="false">ROUND($I$101*$H$101,2)</f>
        <v>0</v>
      </c>
      <c r="BL101" s="109" t="s">
        <v>147</v>
      </c>
      <c r="BM101" s="109" t="s">
        <v>172</v>
      </c>
    </row>
    <row r="102" s="8" customFormat="true" ht="25.15" hidden="false" customHeight="true" outlineLevel="0" collapsed="false">
      <c r="B102" s="105"/>
      <c r="D102" s="174" t="s">
        <v>149</v>
      </c>
      <c r="F102" s="175" t="s">
        <v>173</v>
      </c>
      <c r="L102" s="105"/>
      <c r="M102" s="176"/>
      <c r="T102" s="177"/>
      <c r="AT102" s="8" t="s">
        <v>149</v>
      </c>
      <c r="AU102" s="8" t="s">
        <v>78</v>
      </c>
    </row>
    <row r="103" s="8" customFormat="true" ht="13.9" hidden="false" customHeight="true" outlineLevel="0" collapsed="false">
      <c r="B103" s="184"/>
      <c r="D103" s="179" t="s">
        <v>156</v>
      </c>
      <c r="E103" s="185"/>
      <c r="F103" s="186" t="s">
        <v>174</v>
      </c>
      <c r="H103" s="187" t="n">
        <v>14.4</v>
      </c>
      <c r="L103" s="184"/>
      <c r="M103" s="188"/>
      <c r="T103" s="189"/>
      <c r="AT103" s="185" t="s">
        <v>156</v>
      </c>
      <c r="AU103" s="185" t="s">
        <v>78</v>
      </c>
      <c r="AV103" s="185" t="s">
        <v>78</v>
      </c>
      <c r="AW103" s="185" t="s">
        <v>112</v>
      </c>
      <c r="AX103" s="185" t="s">
        <v>21</v>
      </c>
      <c r="AY103" s="185" t="s">
        <v>140</v>
      </c>
    </row>
    <row r="104" s="8" customFormat="true" ht="13.9" hidden="false" customHeight="true" outlineLevel="0" collapsed="false">
      <c r="B104" s="105"/>
      <c r="C104" s="162" t="s">
        <v>175</v>
      </c>
      <c r="D104" s="162" t="s">
        <v>142</v>
      </c>
      <c r="E104" s="163" t="s">
        <v>176</v>
      </c>
      <c r="F104" s="164" t="s">
        <v>177</v>
      </c>
      <c r="G104" s="165" t="s">
        <v>178</v>
      </c>
      <c r="H104" s="166" t="n">
        <v>1.782</v>
      </c>
      <c r="I104" s="167"/>
      <c r="J104" s="168" t="n">
        <f aca="false">ROUND($I$104*$H$104,2)</f>
        <v>0</v>
      </c>
      <c r="K104" s="164" t="s">
        <v>146</v>
      </c>
      <c r="L104" s="105"/>
      <c r="M104" s="169"/>
      <c r="N104" s="170" t="s">
        <v>41</v>
      </c>
      <c r="P104" s="171" t="n">
        <f aca="false">$O$104*$H$104</f>
        <v>0</v>
      </c>
      <c r="Q104" s="171" t="n">
        <v>0</v>
      </c>
      <c r="R104" s="171" t="n">
        <f aca="false">$Q$104*$H$104</f>
        <v>0</v>
      </c>
      <c r="S104" s="171" t="n">
        <v>2.2</v>
      </c>
      <c r="T104" s="172" t="n">
        <f aca="false">$S$104*$H$104</f>
        <v>3.9204</v>
      </c>
      <c r="AR104" s="109" t="s">
        <v>147</v>
      </c>
      <c r="AT104" s="109" t="s">
        <v>142</v>
      </c>
      <c r="AU104" s="109" t="s">
        <v>78</v>
      </c>
      <c r="AY104" s="8" t="s">
        <v>140</v>
      </c>
      <c r="BE104" s="173" t="n">
        <f aca="false">IF($N$104="základní",$J$104,0)</f>
        <v>0</v>
      </c>
      <c r="BF104" s="173" t="n">
        <f aca="false">IF($N$104="snížená",$J$104,0)</f>
        <v>0</v>
      </c>
      <c r="BG104" s="173" t="n">
        <f aca="false">IF($N$104="zákl. přenesená",$J$104,0)</f>
        <v>0</v>
      </c>
      <c r="BH104" s="173" t="n">
        <f aca="false">IF($N$104="sníž. přenesená",$J$104,0)</f>
        <v>0</v>
      </c>
      <c r="BI104" s="173" t="n">
        <f aca="false">IF($N$104="nulová",$J$104,0)</f>
        <v>0</v>
      </c>
      <c r="BJ104" s="109" t="s">
        <v>21</v>
      </c>
      <c r="BK104" s="173" t="n">
        <f aca="false">ROUND($I$104*$H$104,2)</f>
        <v>0</v>
      </c>
      <c r="BL104" s="109" t="s">
        <v>147</v>
      </c>
      <c r="BM104" s="109" t="s">
        <v>179</v>
      </c>
    </row>
    <row r="105" s="8" customFormat="true" ht="14.45" hidden="false" customHeight="true" outlineLevel="0" collapsed="false">
      <c r="B105" s="105"/>
      <c r="D105" s="174" t="s">
        <v>149</v>
      </c>
      <c r="F105" s="175" t="s">
        <v>180</v>
      </c>
      <c r="L105" s="105"/>
      <c r="M105" s="176"/>
      <c r="T105" s="177"/>
      <c r="AT105" s="8" t="s">
        <v>149</v>
      </c>
      <c r="AU105" s="8" t="s">
        <v>78</v>
      </c>
    </row>
    <row r="106" s="8" customFormat="true" ht="13.9" hidden="false" customHeight="true" outlineLevel="0" collapsed="false">
      <c r="B106" s="178"/>
      <c r="D106" s="179" t="s">
        <v>156</v>
      </c>
      <c r="E106" s="180"/>
      <c r="F106" s="181" t="s">
        <v>181</v>
      </c>
      <c r="H106" s="180"/>
      <c r="L106" s="178"/>
      <c r="M106" s="182"/>
      <c r="T106" s="183"/>
      <c r="AT106" s="180" t="s">
        <v>156</v>
      </c>
      <c r="AU106" s="180" t="s">
        <v>78</v>
      </c>
      <c r="AV106" s="180" t="s">
        <v>21</v>
      </c>
      <c r="AW106" s="180" t="s">
        <v>112</v>
      </c>
      <c r="AX106" s="180" t="s">
        <v>70</v>
      </c>
      <c r="AY106" s="180" t="s">
        <v>140</v>
      </c>
    </row>
    <row r="107" s="8" customFormat="true" ht="13.9" hidden="false" customHeight="true" outlineLevel="0" collapsed="false">
      <c r="B107" s="178"/>
      <c r="D107" s="179" t="s">
        <v>156</v>
      </c>
      <c r="E107" s="180"/>
      <c r="F107" s="181" t="s">
        <v>158</v>
      </c>
      <c r="H107" s="180"/>
      <c r="L107" s="178"/>
      <c r="M107" s="182"/>
      <c r="T107" s="183"/>
      <c r="AT107" s="180" t="s">
        <v>156</v>
      </c>
      <c r="AU107" s="180" t="s">
        <v>78</v>
      </c>
      <c r="AV107" s="180" t="s">
        <v>21</v>
      </c>
      <c r="AW107" s="180" t="s">
        <v>112</v>
      </c>
      <c r="AX107" s="180" t="s">
        <v>70</v>
      </c>
      <c r="AY107" s="180" t="s">
        <v>140</v>
      </c>
    </row>
    <row r="108" s="8" customFormat="true" ht="13.9" hidden="false" customHeight="true" outlineLevel="0" collapsed="false">
      <c r="B108" s="184"/>
      <c r="D108" s="179" t="s">
        <v>156</v>
      </c>
      <c r="E108" s="185"/>
      <c r="F108" s="186" t="s">
        <v>182</v>
      </c>
      <c r="H108" s="187" t="n">
        <v>0.481</v>
      </c>
      <c r="L108" s="184"/>
      <c r="M108" s="188"/>
      <c r="T108" s="189"/>
      <c r="AT108" s="185" t="s">
        <v>156</v>
      </c>
      <c r="AU108" s="185" t="s">
        <v>78</v>
      </c>
      <c r="AV108" s="185" t="s">
        <v>78</v>
      </c>
      <c r="AW108" s="185" t="s">
        <v>112</v>
      </c>
      <c r="AX108" s="185" t="s">
        <v>70</v>
      </c>
      <c r="AY108" s="185" t="s">
        <v>140</v>
      </c>
    </row>
    <row r="109" s="8" customFormat="true" ht="13.9" hidden="false" customHeight="true" outlineLevel="0" collapsed="false">
      <c r="B109" s="184"/>
      <c r="D109" s="179" t="s">
        <v>156</v>
      </c>
      <c r="E109" s="185"/>
      <c r="F109" s="186" t="s">
        <v>183</v>
      </c>
      <c r="H109" s="187" t="n">
        <v>0.801</v>
      </c>
      <c r="L109" s="184"/>
      <c r="M109" s="188"/>
      <c r="T109" s="189"/>
      <c r="AT109" s="185" t="s">
        <v>156</v>
      </c>
      <c r="AU109" s="185" t="s">
        <v>78</v>
      </c>
      <c r="AV109" s="185" t="s">
        <v>78</v>
      </c>
      <c r="AW109" s="185" t="s">
        <v>112</v>
      </c>
      <c r="AX109" s="185" t="s">
        <v>70</v>
      </c>
      <c r="AY109" s="185" t="s">
        <v>140</v>
      </c>
    </row>
    <row r="110" s="8" customFormat="true" ht="13.9" hidden="false" customHeight="true" outlineLevel="0" collapsed="false">
      <c r="B110" s="190"/>
      <c r="D110" s="179" t="s">
        <v>156</v>
      </c>
      <c r="E110" s="191"/>
      <c r="F110" s="192" t="s">
        <v>184</v>
      </c>
      <c r="H110" s="193" t="n">
        <v>1.282</v>
      </c>
      <c r="L110" s="190"/>
      <c r="M110" s="194"/>
      <c r="T110" s="195"/>
      <c r="AT110" s="191" t="s">
        <v>156</v>
      </c>
      <c r="AU110" s="191" t="s">
        <v>78</v>
      </c>
      <c r="AV110" s="191" t="s">
        <v>160</v>
      </c>
      <c r="AW110" s="191" t="s">
        <v>112</v>
      </c>
      <c r="AX110" s="191" t="s">
        <v>70</v>
      </c>
      <c r="AY110" s="191" t="s">
        <v>140</v>
      </c>
    </row>
    <row r="111" s="8" customFormat="true" ht="13.9" hidden="false" customHeight="true" outlineLevel="0" collapsed="false">
      <c r="B111" s="178"/>
      <c r="D111" s="179" t="s">
        <v>156</v>
      </c>
      <c r="E111" s="180"/>
      <c r="F111" s="181" t="s">
        <v>185</v>
      </c>
      <c r="H111" s="180"/>
      <c r="L111" s="178"/>
      <c r="M111" s="182"/>
      <c r="T111" s="183"/>
      <c r="AT111" s="180" t="s">
        <v>156</v>
      </c>
      <c r="AU111" s="180" t="s">
        <v>78</v>
      </c>
      <c r="AV111" s="180" t="s">
        <v>21</v>
      </c>
      <c r="AW111" s="180" t="s">
        <v>112</v>
      </c>
      <c r="AX111" s="180" t="s">
        <v>70</v>
      </c>
      <c r="AY111" s="180" t="s">
        <v>140</v>
      </c>
    </row>
    <row r="112" s="8" customFormat="true" ht="13.9" hidden="false" customHeight="true" outlineLevel="0" collapsed="false">
      <c r="B112" s="178"/>
      <c r="D112" s="179" t="s">
        <v>156</v>
      </c>
      <c r="E112" s="180"/>
      <c r="F112" s="181" t="s">
        <v>158</v>
      </c>
      <c r="H112" s="180"/>
      <c r="L112" s="178"/>
      <c r="M112" s="182"/>
      <c r="T112" s="183"/>
      <c r="AT112" s="180" t="s">
        <v>156</v>
      </c>
      <c r="AU112" s="180" t="s">
        <v>78</v>
      </c>
      <c r="AV112" s="180" t="s">
        <v>21</v>
      </c>
      <c r="AW112" s="180" t="s">
        <v>112</v>
      </c>
      <c r="AX112" s="180" t="s">
        <v>70</v>
      </c>
      <c r="AY112" s="180" t="s">
        <v>140</v>
      </c>
    </row>
    <row r="113" s="8" customFormat="true" ht="13.9" hidden="false" customHeight="true" outlineLevel="0" collapsed="false">
      <c r="B113" s="184"/>
      <c r="D113" s="179" t="s">
        <v>156</v>
      </c>
      <c r="E113" s="185"/>
      <c r="F113" s="186" t="s">
        <v>186</v>
      </c>
      <c r="H113" s="187" t="n">
        <v>0.5</v>
      </c>
      <c r="L113" s="184"/>
      <c r="M113" s="188"/>
      <c r="T113" s="189"/>
      <c r="AT113" s="185" t="s">
        <v>156</v>
      </c>
      <c r="AU113" s="185" t="s">
        <v>78</v>
      </c>
      <c r="AV113" s="185" t="s">
        <v>78</v>
      </c>
      <c r="AW113" s="185" t="s">
        <v>112</v>
      </c>
      <c r="AX113" s="185" t="s">
        <v>70</v>
      </c>
      <c r="AY113" s="185" t="s">
        <v>140</v>
      </c>
    </row>
    <row r="114" s="8" customFormat="true" ht="13.9" hidden="false" customHeight="true" outlineLevel="0" collapsed="false">
      <c r="B114" s="196"/>
      <c r="D114" s="179" t="s">
        <v>156</v>
      </c>
      <c r="E114" s="197"/>
      <c r="F114" s="198" t="s">
        <v>187</v>
      </c>
      <c r="H114" s="199" t="n">
        <v>1.782</v>
      </c>
      <c r="L114" s="196"/>
      <c r="M114" s="200"/>
      <c r="T114" s="201"/>
      <c r="AT114" s="197" t="s">
        <v>156</v>
      </c>
      <c r="AU114" s="197" t="s">
        <v>78</v>
      </c>
      <c r="AV114" s="197" t="s">
        <v>147</v>
      </c>
      <c r="AW114" s="197" t="s">
        <v>112</v>
      </c>
      <c r="AX114" s="197" t="s">
        <v>21</v>
      </c>
      <c r="AY114" s="197" t="s">
        <v>140</v>
      </c>
    </row>
    <row r="115" s="8" customFormat="true" ht="13.9" hidden="false" customHeight="true" outlineLevel="0" collapsed="false">
      <c r="B115" s="105"/>
      <c r="C115" s="162" t="s">
        <v>188</v>
      </c>
      <c r="D115" s="162" t="s">
        <v>142</v>
      </c>
      <c r="E115" s="163" t="s">
        <v>189</v>
      </c>
      <c r="F115" s="164" t="s">
        <v>190</v>
      </c>
      <c r="G115" s="165" t="s">
        <v>178</v>
      </c>
      <c r="H115" s="166" t="n">
        <v>0.15</v>
      </c>
      <c r="I115" s="167"/>
      <c r="J115" s="168" t="n">
        <f aca="false">ROUND($I$115*$H$115,2)</f>
        <v>0</v>
      </c>
      <c r="K115" s="164" t="s">
        <v>146</v>
      </c>
      <c r="L115" s="105"/>
      <c r="M115" s="169"/>
      <c r="N115" s="170" t="s">
        <v>41</v>
      </c>
      <c r="P115" s="171" t="n">
        <f aca="false">$O$115*$H$115</f>
        <v>0</v>
      </c>
      <c r="Q115" s="171" t="n">
        <v>0</v>
      </c>
      <c r="R115" s="171" t="n">
        <f aca="false">$Q$115*$H$115</f>
        <v>0</v>
      </c>
      <c r="S115" s="171" t="n">
        <v>2.2</v>
      </c>
      <c r="T115" s="172" t="n">
        <f aca="false">$S$115*$H$115</f>
        <v>0.33</v>
      </c>
      <c r="AR115" s="109" t="s">
        <v>147</v>
      </c>
      <c r="AT115" s="109" t="s">
        <v>142</v>
      </c>
      <c r="AU115" s="109" t="s">
        <v>78</v>
      </c>
      <c r="AY115" s="8" t="s">
        <v>140</v>
      </c>
      <c r="BE115" s="173" t="n">
        <f aca="false">IF($N$115="základní",$J$115,0)</f>
        <v>0</v>
      </c>
      <c r="BF115" s="173" t="n">
        <f aca="false">IF($N$115="snížená",$J$115,0)</f>
        <v>0</v>
      </c>
      <c r="BG115" s="173" t="n">
        <f aca="false">IF($N$115="zákl. přenesená",$J$115,0)</f>
        <v>0</v>
      </c>
      <c r="BH115" s="173" t="n">
        <f aca="false">IF($N$115="sníž. přenesená",$J$115,0)</f>
        <v>0</v>
      </c>
      <c r="BI115" s="173" t="n">
        <f aca="false">IF($N$115="nulová",$J$115,0)</f>
        <v>0</v>
      </c>
      <c r="BJ115" s="109" t="s">
        <v>21</v>
      </c>
      <c r="BK115" s="173" t="n">
        <f aca="false">ROUND($I$115*$H$115,2)</f>
        <v>0</v>
      </c>
      <c r="BL115" s="109" t="s">
        <v>147</v>
      </c>
      <c r="BM115" s="109" t="s">
        <v>191</v>
      </c>
    </row>
    <row r="116" s="8" customFormat="true" ht="14.45" hidden="false" customHeight="true" outlineLevel="0" collapsed="false">
      <c r="B116" s="105"/>
      <c r="D116" s="174" t="s">
        <v>149</v>
      </c>
      <c r="F116" s="175" t="s">
        <v>192</v>
      </c>
      <c r="L116" s="105"/>
      <c r="M116" s="176"/>
      <c r="T116" s="177"/>
      <c r="AT116" s="8" t="s">
        <v>149</v>
      </c>
      <c r="AU116" s="8" t="s">
        <v>78</v>
      </c>
    </row>
    <row r="117" s="8" customFormat="true" ht="13.9" hidden="false" customHeight="true" outlineLevel="0" collapsed="false">
      <c r="B117" s="178"/>
      <c r="D117" s="179" t="s">
        <v>156</v>
      </c>
      <c r="E117" s="180"/>
      <c r="F117" s="181" t="s">
        <v>193</v>
      </c>
      <c r="H117" s="180"/>
      <c r="L117" s="178"/>
      <c r="M117" s="182"/>
      <c r="T117" s="183"/>
      <c r="AT117" s="180" t="s">
        <v>156</v>
      </c>
      <c r="AU117" s="180" t="s">
        <v>78</v>
      </c>
      <c r="AV117" s="180" t="s">
        <v>21</v>
      </c>
      <c r="AW117" s="180" t="s">
        <v>112</v>
      </c>
      <c r="AX117" s="180" t="s">
        <v>70</v>
      </c>
      <c r="AY117" s="180" t="s">
        <v>140</v>
      </c>
    </row>
    <row r="118" s="8" customFormat="true" ht="13.9" hidden="false" customHeight="true" outlineLevel="0" collapsed="false">
      <c r="B118" s="178"/>
      <c r="D118" s="179" t="s">
        <v>156</v>
      </c>
      <c r="E118" s="180"/>
      <c r="F118" s="181" t="s">
        <v>158</v>
      </c>
      <c r="H118" s="180"/>
      <c r="L118" s="178"/>
      <c r="M118" s="182"/>
      <c r="T118" s="183"/>
      <c r="AT118" s="180" t="s">
        <v>156</v>
      </c>
      <c r="AU118" s="180" t="s">
        <v>78</v>
      </c>
      <c r="AV118" s="180" t="s">
        <v>21</v>
      </c>
      <c r="AW118" s="180" t="s">
        <v>112</v>
      </c>
      <c r="AX118" s="180" t="s">
        <v>70</v>
      </c>
      <c r="AY118" s="180" t="s">
        <v>140</v>
      </c>
    </row>
    <row r="119" s="8" customFormat="true" ht="13.9" hidden="false" customHeight="true" outlineLevel="0" collapsed="false">
      <c r="B119" s="184"/>
      <c r="D119" s="179" t="s">
        <v>156</v>
      </c>
      <c r="E119" s="185"/>
      <c r="F119" s="186" t="s">
        <v>194</v>
      </c>
      <c r="H119" s="187" t="n">
        <v>0.15</v>
      </c>
      <c r="L119" s="184"/>
      <c r="M119" s="188"/>
      <c r="T119" s="189"/>
      <c r="AT119" s="185" t="s">
        <v>156</v>
      </c>
      <c r="AU119" s="185" t="s">
        <v>78</v>
      </c>
      <c r="AV119" s="185" t="s">
        <v>78</v>
      </c>
      <c r="AW119" s="185" t="s">
        <v>112</v>
      </c>
      <c r="AX119" s="185" t="s">
        <v>21</v>
      </c>
      <c r="AY119" s="185" t="s">
        <v>140</v>
      </c>
    </row>
    <row r="120" s="8" customFormat="true" ht="13.9" hidden="false" customHeight="true" outlineLevel="0" collapsed="false">
      <c r="B120" s="105"/>
      <c r="C120" s="162" t="s">
        <v>195</v>
      </c>
      <c r="D120" s="162" t="s">
        <v>142</v>
      </c>
      <c r="E120" s="163" t="s">
        <v>196</v>
      </c>
      <c r="F120" s="164" t="s">
        <v>197</v>
      </c>
      <c r="G120" s="165" t="s">
        <v>153</v>
      </c>
      <c r="H120" s="166" t="n">
        <v>11</v>
      </c>
      <c r="I120" s="167"/>
      <c r="J120" s="168" t="n">
        <f aca="false">ROUND($I$120*$H$120,2)</f>
        <v>0</v>
      </c>
      <c r="K120" s="164" t="s">
        <v>146</v>
      </c>
      <c r="L120" s="105"/>
      <c r="M120" s="169"/>
      <c r="N120" s="170" t="s">
        <v>41</v>
      </c>
      <c r="P120" s="171" t="n">
        <f aca="false">$O$120*$H$120</f>
        <v>0</v>
      </c>
      <c r="Q120" s="171" t="n">
        <v>0</v>
      </c>
      <c r="R120" s="171" t="n">
        <f aca="false">$Q$120*$H$120</f>
        <v>0</v>
      </c>
      <c r="S120" s="171" t="n">
        <v>0.07</v>
      </c>
      <c r="T120" s="172" t="n">
        <f aca="false">$S$120*$H$120</f>
        <v>0.77</v>
      </c>
      <c r="AR120" s="109" t="s">
        <v>147</v>
      </c>
      <c r="AT120" s="109" t="s">
        <v>142</v>
      </c>
      <c r="AU120" s="109" t="s">
        <v>78</v>
      </c>
      <c r="AY120" s="8" t="s">
        <v>140</v>
      </c>
      <c r="BE120" s="173" t="n">
        <f aca="false">IF($N$120="základní",$J$120,0)</f>
        <v>0</v>
      </c>
      <c r="BF120" s="173" t="n">
        <f aca="false">IF($N$120="snížená",$J$120,0)</f>
        <v>0</v>
      </c>
      <c r="BG120" s="173" t="n">
        <f aca="false">IF($N$120="zákl. přenesená",$J$120,0)</f>
        <v>0</v>
      </c>
      <c r="BH120" s="173" t="n">
        <f aca="false">IF($N$120="sníž. přenesená",$J$120,0)</f>
        <v>0</v>
      </c>
      <c r="BI120" s="173" t="n">
        <f aca="false">IF($N$120="nulová",$J$120,0)</f>
        <v>0</v>
      </c>
      <c r="BJ120" s="109" t="s">
        <v>21</v>
      </c>
      <c r="BK120" s="173" t="n">
        <f aca="false">ROUND($I$120*$H$120,2)</f>
        <v>0</v>
      </c>
      <c r="BL120" s="109" t="s">
        <v>147</v>
      </c>
      <c r="BM120" s="109" t="s">
        <v>198</v>
      </c>
    </row>
    <row r="121" s="8" customFormat="true" ht="14.45" hidden="false" customHeight="true" outlineLevel="0" collapsed="false">
      <c r="B121" s="105"/>
      <c r="D121" s="174" t="s">
        <v>149</v>
      </c>
      <c r="F121" s="175" t="s">
        <v>197</v>
      </c>
      <c r="L121" s="105"/>
      <c r="M121" s="176"/>
      <c r="T121" s="177"/>
      <c r="AT121" s="8" t="s">
        <v>149</v>
      </c>
      <c r="AU121" s="8" t="s">
        <v>78</v>
      </c>
    </row>
    <row r="122" s="8" customFormat="true" ht="13.9" hidden="false" customHeight="true" outlineLevel="0" collapsed="false">
      <c r="B122" s="178"/>
      <c r="D122" s="179" t="s">
        <v>156</v>
      </c>
      <c r="E122" s="180"/>
      <c r="F122" s="181" t="s">
        <v>199</v>
      </c>
      <c r="H122" s="180"/>
      <c r="L122" s="178"/>
      <c r="M122" s="182"/>
      <c r="T122" s="183"/>
      <c r="AT122" s="180" t="s">
        <v>156</v>
      </c>
      <c r="AU122" s="180" t="s">
        <v>78</v>
      </c>
      <c r="AV122" s="180" t="s">
        <v>21</v>
      </c>
      <c r="AW122" s="180" t="s">
        <v>112</v>
      </c>
      <c r="AX122" s="180" t="s">
        <v>70</v>
      </c>
      <c r="AY122" s="180" t="s">
        <v>140</v>
      </c>
    </row>
    <row r="123" s="8" customFormat="true" ht="13.9" hidden="false" customHeight="true" outlineLevel="0" collapsed="false">
      <c r="B123" s="178"/>
      <c r="D123" s="179" t="s">
        <v>156</v>
      </c>
      <c r="E123" s="180"/>
      <c r="F123" s="181" t="s">
        <v>158</v>
      </c>
      <c r="H123" s="180"/>
      <c r="L123" s="178"/>
      <c r="M123" s="182"/>
      <c r="T123" s="183"/>
      <c r="AT123" s="180" t="s">
        <v>156</v>
      </c>
      <c r="AU123" s="180" t="s">
        <v>78</v>
      </c>
      <c r="AV123" s="180" t="s">
        <v>21</v>
      </c>
      <c r="AW123" s="180" t="s">
        <v>112</v>
      </c>
      <c r="AX123" s="180" t="s">
        <v>70</v>
      </c>
      <c r="AY123" s="180" t="s">
        <v>140</v>
      </c>
    </row>
    <row r="124" s="8" customFormat="true" ht="13.9" hidden="false" customHeight="true" outlineLevel="0" collapsed="false">
      <c r="B124" s="184"/>
      <c r="D124" s="179" t="s">
        <v>156</v>
      </c>
      <c r="E124" s="185"/>
      <c r="F124" s="186" t="s">
        <v>200</v>
      </c>
      <c r="H124" s="187" t="n">
        <v>11</v>
      </c>
      <c r="L124" s="184"/>
      <c r="M124" s="188"/>
      <c r="T124" s="189"/>
      <c r="AT124" s="185" t="s">
        <v>156</v>
      </c>
      <c r="AU124" s="185" t="s">
        <v>78</v>
      </c>
      <c r="AV124" s="185" t="s">
        <v>78</v>
      </c>
      <c r="AW124" s="185" t="s">
        <v>112</v>
      </c>
      <c r="AX124" s="185" t="s">
        <v>21</v>
      </c>
      <c r="AY124" s="185" t="s">
        <v>140</v>
      </c>
    </row>
    <row r="125" s="8" customFormat="true" ht="13.9" hidden="false" customHeight="true" outlineLevel="0" collapsed="false">
      <c r="B125" s="105"/>
      <c r="C125" s="162" t="s">
        <v>201</v>
      </c>
      <c r="D125" s="162" t="s">
        <v>142</v>
      </c>
      <c r="E125" s="163" t="s">
        <v>202</v>
      </c>
      <c r="F125" s="164" t="s">
        <v>203</v>
      </c>
      <c r="G125" s="165" t="s">
        <v>178</v>
      </c>
      <c r="H125" s="166" t="n">
        <v>3.917</v>
      </c>
      <c r="I125" s="167"/>
      <c r="J125" s="168" t="n">
        <f aca="false">ROUND($I$125*$H$125,2)</f>
        <v>0</v>
      </c>
      <c r="K125" s="164" t="s">
        <v>146</v>
      </c>
      <c r="L125" s="105"/>
      <c r="M125" s="169"/>
      <c r="N125" s="170" t="s">
        <v>41</v>
      </c>
      <c r="P125" s="171" t="n">
        <f aca="false">$O$125*$H$125</f>
        <v>0</v>
      </c>
      <c r="Q125" s="171" t="n">
        <v>0</v>
      </c>
      <c r="R125" s="171" t="n">
        <f aca="false">$Q$125*$H$125</f>
        <v>0</v>
      </c>
      <c r="S125" s="171" t="n">
        <v>2.4</v>
      </c>
      <c r="T125" s="172" t="n">
        <f aca="false">$S$125*$H$125</f>
        <v>9.4008</v>
      </c>
      <c r="AR125" s="109" t="s">
        <v>147</v>
      </c>
      <c r="AT125" s="109" t="s">
        <v>142</v>
      </c>
      <c r="AU125" s="109" t="s">
        <v>78</v>
      </c>
      <c r="AY125" s="8" t="s">
        <v>140</v>
      </c>
      <c r="BE125" s="173" t="n">
        <f aca="false">IF($N$125="základní",$J$125,0)</f>
        <v>0</v>
      </c>
      <c r="BF125" s="173" t="n">
        <f aca="false">IF($N$125="snížená",$J$125,0)</f>
        <v>0</v>
      </c>
      <c r="BG125" s="173" t="n">
        <f aca="false">IF($N$125="zákl. přenesená",$J$125,0)</f>
        <v>0</v>
      </c>
      <c r="BH125" s="173" t="n">
        <f aca="false">IF($N$125="sníž. přenesená",$J$125,0)</f>
        <v>0</v>
      </c>
      <c r="BI125" s="173" t="n">
        <f aca="false">IF($N$125="nulová",$J$125,0)</f>
        <v>0</v>
      </c>
      <c r="BJ125" s="109" t="s">
        <v>21</v>
      </c>
      <c r="BK125" s="173" t="n">
        <f aca="false">ROUND($I$125*$H$125,2)</f>
        <v>0</v>
      </c>
      <c r="BL125" s="109" t="s">
        <v>147</v>
      </c>
      <c r="BM125" s="109" t="s">
        <v>204</v>
      </c>
    </row>
    <row r="126" s="8" customFormat="true" ht="14.45" hidden="false" customHeight="true" outlineLevel="0" collapsed="false">
      <c r="B126" s="105"/>
      <c r="D126" s="174" t="s">
        <v>149</v>
      </c>
      <c r="F126" s="175" t="s">
        <v>203</v>
      </c>
      <c r="L126" s="105"/>
      <c r="M126" s="176"/>
      <c r="T126" s="177"/>
      <c r="AT126" s="8" t="s">
        <v>149</v>
      </c>
      <c r="AU126" s="8" t="s">
        <v>78</v>
      </c>
    </row>
    <row r="127" s="8" customFormat="true" ht="13.9" hidden="false" customHeight="true" outlineLevel="0" collapsed="false">
      <c r="B127" s="178"/>
      <c r="D127" s="179" t="s">
        <v>156</v>
      </c>
      <c r="E127" s="180"/>
      <c r="F127" s="181" t="s">
        <v>205</v>
      </c>
      <c r="H127" s="180"/>
      <c r="L127" s="178"/>
      <c r="M127" s="182"/>
      <c r="T127" s="183"/>
      <c r="AT127" s="180" t="s">
        <v>156</v>
      </c>
      <c r="AU127" s="180" t="s">
        <v>78</v>
      </c>
      <c r="AV127" s="180" t="s">
        <v>21</v>
      </c>
      <c r="AW127" s="180" t="s">
        <v>112</v>
      </c>
      <c r="AX127" s="180" t="s">
        <v>70</v>
      </c>
      <c r="AY127" s="180" t="s">
        <v>140</v>
      </c>
    </row>
    <row r="128" s="8" customFormat="true" ht="13.9" hidden="false" customHeight="true" outlineLevel="0" collapsed="false">
      <c r="B128" s="178"/>
      <c r="D128" s="179" t="s">
        <v>156</v>
      </c>
      <c r="E128" s="180"/>
      <c r="F128" s="181" t="s">
        <v>158</v>
      </c>
      <c r="H128" s="180"/>
      <c r="L128" s="178"/>
      <c r="M128" s="182"/>
      <c r="T128" s="183"/>
      <c r="AT128" s="180" t="s">
        <v>156</v>
      </c>
      <c r="AU128" s="180" t="s">
        <v>78</v>
      </c>
      <c r="AV128" s="180" t="s">
        <v>21</v>
      </c>
      <c r="AW128" s="180" t="s">
        <v>112</v>
      </c>
      <c r="AX128" s="180" t="s">
        <v>70</v>
      </c>
      <c r="AY128" s="180" t="s">
        <v>140</v>
      </c>
    </row>
    <row r="129" s="8" customFormat="true" ht="13.9" hidden="false" customHeight="true" outlineLevel="0" collapsed="false">
      <c r="B129" s="184"/>
      <c r="D129" s="179" t="s">
        <v>156</v>
      </c>
      <c r="E129" s="185"/>
      <c r="F129" s="186" t="s">
        <v>206</v>
      </c>
      <c r="H129" s="187" t="n">
        <v>3.062</v>
      </c>
      <c r="L129" s="184"/>
      <c r="M129" s="188"/>
      <c r="T129" s="189"/>
      <c r="AT129" s="185" t="s">
        <v>156</v>
      </c>
      <c r="AU129" s="185" t="s">
        <v>78</v>
      </c>
      <c r="AV129" s="185" t="s">
        <v>78</v>
      </c>
      <c r="AW129" s="185" t="s">
        <v>112</v>
      </c>
      <c r="AX129" s="185" t="s">
        <v>70</v>
      </c>
      <c r="AY129" s="185" t="s">
        <v>140</v>
      </c>
    </row>
    <row r="130" s="8" customFormat="true" ht="13.9" hidden="false" customHeight="true" outlineLevel="0" collapsed="false">
      <c r="B130" s="178"/>
      <c r="D130" s="179" t="s">
        <v>156</v>
      </c>
      <c r="E130" s="180"/>
      <c r="F130" s="181" t="s">
        <v>199</v>
      </c>
      <c r="H130" s="180"/>
      <c r="L130" s="178"/>
      <c r="M130" s="182"/>
      <c r="T130" s="183"/>
      <c r="AT130" s="180" t="s">
        <v>156</v>
      </c>
      <c r="AU130" s="180" t="s">
        <v>78</v>
      </c>
      <c r="AV130" s="180" t="s">
        <v>21</v>
      </c>
      <c r="AW130" s="180" t="s">
        <v>112</v>
      </c>
      <c r="AX130" s="180" t="s">
        <v>70</v>
      </c>
      <c r="AY130" s="180" t="s">
        <v>140</v>
      </c>
    </row>
    <row r="131" s="8" customFormat="true" ht="13.9" hidden="false" customHeight="true" outlineLevel="0" collapsed="false">
      <c r="B131" s="178"/>
      <c r="D131" s="179" t="s">
        <v>156</v>
      </c>
      <c r="E131" s="180"/>
      <c r="F131" s="181" t="s">
        <v>158</v>
      </c>
      <c r="H131" s="180"/>
      <c r="L131" s="178"/>
      <c r="M131" s="182"/>
      <c r="T131" s="183"/>
      <c r="AT131" s="180" t="s">
        <v>156</v>
      </c>
      <c r="AU131" s="180" t="s">
        <v>78</v>
      </c>
      <c r="AV131" s="180" t="s">
        <v>21</v>
      </c>
      <c r="AW131" s="180" t="s">
        <v>112</v>
      </c>
      <c r="AX131" s="180" t="s">
        <v>70</v>
      </c>
      <c r="AY131" s="180" t="s">
        <v>140</v>
      </c>
    </row>
    <row r="132" s="8" customFormat="true" ht="13.9" hidden="false" customHeight="true" outlineLevel="0" collapsed="false">
      <c r="B132" s="184"/>
      <c r="D132" s="179" t="s">
        <v>156</v>
      </c>
      <c r="E132" s="185"/>
      <c r="F132" s="186" t="s">
        <v>207</v>
      </c>
      <c r="H132" s="187" t="n">
        <v>0.855</v>
      </c>
      <c r="L132" s="184"/>
      <c r="M132" s="188"/>
      <c r="T132" s="189"/>
      <c r="AT132" s="185" t="s">
        <v>156</v>
      </c>
      <c r="AU132" s="185" t="s">
        <v>78</v>
      </c>
      <c r="AV132" s="185" t="s">
        <v>78</v>
      </c>
      <c r="AW132" s="185" t="s">
        <v>112</v>
      </c>
      <c r="AX132" s="185" t="s">
        <v>70</v>
      </c>
      <c r="AY132" s="185" t="s">
        <v>140</v>
      </c>
    </row>
    <row r="133" s="8" customFormat="true" ht="13.9" hidden="false" customHeight="true" outlineLevel="0" collapsed="false">
      <c r="B133" s="196"/>
      <c r="D133" s="179" t="s">
        <v>156</v>
      </c>
      <c r="E133" s="197"/>
      <c r="F133" s="198" t="s">
        <v>187</v>
      </c>
      <c r="H133" s="199" t="n">
        <v>3.917</v>
      </c>
      <c r="L133" s="196"/>
      <c r="M133" s="200"/>
      <c r="T133" s="201"/>
      <c r="AT133" s="197" t="s">
        <v>156</v>
      </c>
      <c r="AU133" s="197" t="s">
        <v>78</v>
      </c>
      <c r="AV133" s="197" t="s">
        <v>147</v>
      </c>
      <c r="AW133" s="197" t="s">
        <v>112</v>
      </c>
      <c r="AX133" s="197" t="s">
        <v>21</v>
      </c>
      <c r="AY133" s="197" t="s">
        <v>140</v>
      </c>
    </row>
    <row r="134" s="8" customFormat="true" ht="13.9" hidden="false" customHeight="true" outlineLevel="0" collapsed="false">
      <c r="B134" s="105"/>
      <c r="C134" s="162" t="s">
        <v>168</v>
      </c>
      <c r="D134" s="162" t="s">
        <v>142</v>
      </c>
      <c r="E134" s="163" t="s">
        <v>208</v>
      </c>
      <c r="F134" s="164" t="s">
        <v>209</v>
      </c>
      <c r="G134" s="165" t="s">
        <v>145</v>
      </c>
      <c r="H134" s="166" t="n">
        <v>25</v>
      </c>
      <c r="I134" s="167"/>
      <c r="J134" s="168" t="n">
        <f aca="false">ROUND($I$134*$H$134,2)</f>
        <v>0</v>
      </c>
      <c r="K134" s="164" t="s">
        <v>146</v>
      </c>
      <c r="L134" s="105"/>
      <c r="M134" s="169"/>
      <c r="N134" s="170" t="s">
        <v>41</v>
      </c>
      <c r="P134" s="171" t="n">
        <f aca="false">$O$134*$H$134</f>
        <v>0</v>
      </c>
      <c r="Q134" s="171" t="n">
        <v>0</v>
      </c>
      <c r="R134" s="171" t="n">
        <f aca="false">$Q$134*$H$134</f>
        <v>0</v>
      </c>
      <c r="S134" s="171" t="n">
        <v>0.035</v>
      </c>
      <c r="T134" s="172" t="n">
        <f aca="false">$S$134*$H$134</f>
        <v>0.875</v>
      </c>
      <c r="AR134" s="109" t="s">
        <v>147</v>
      </c>
      <c r="AT134" s="109" t="s">
        <v>142</v>
      </c>
      <c r="AU134" s="109" t="s">
        <v>78</v>
      </c>
      <c r="AY134" s="8" t="s">
        <v>140</v>
      </c>
      <c r="BE134" s="173" t="n">
        <f aca="false">IF($N$134="základní",$J$134,0)</f>
        <v>0</v>
      </c>
      <c r="BF134" s="173" t="n">
        <f aca="false">IF($N$134="snížená",$J$134,0)</f>
        <v>0</v>
      </c>
      <c r="BG134" s="173" t="n">
        <f aca="false">IF($N$134="zákl. přenesená",$J$134,0)</f>
        <v>0</v>
      </c>
      <c r="BH134" s="173" t="n">
        <f aca="false">IF($N$134="sníž. přenesená",$J$134,0)</f>
        <v>0</v>
      </c>
      <c r="BI134" s="173" t="n">
        <f aca="false">IF($N$134="nulová",$J$134,0)</f>
        <v>0</v>
      </c>
      <c r="BJ134" s="109" t="s">
        <v>21</v>
      </c>
      <c r="BK134" s="173" t="n">
        <f aca="false">ROUND($I$134*$H$134,2)</f>
        <v>0</v>
      </c>
      <c r="BL134" s="109" t="s">
        <v>147</v>
      </c>
      <c r="BM134" s="109" t="s">
        <v>210</v>
      </c>
    </row>
    <row r="135" s="8" customFormat="true" ht="25.15" hidden="false" customHeight="true" outlineLevel="0" collapsed="false">
      <c r="B135" s="105"/>
      <c r="D135" s="174" t="s">
        <v>149</v>
      </c>
      <c r="F135" s="175" t="s">
        <v>211</v>
      </c>
      <c r="L135" s="105"/>
      <c r="M135" s="176"/>
      <c r="T135" s="177"/>
      <c r="AT135" s="8" t="s">
        <v>149</v>
      </c>
      <c r="AU135" s="8" t="s">
        <v>78</v>
      </c>
    </row>
    <row r="136" s="8" customFormat="true" ht="13.9" hidden="false" customHeight="true" outlineLevel="0" collapsed="false">
      <c r="B136" s="105"/>
      <c r="C136" s="162" t="s">
        <v>26</v>
      </c>
      <c r="D136" s="162" t="s">
        <v>142</v>
      </c>
      <c r="E136" s="163" t="s">
        <v>212</v>
      </c>
      <c r="F136" s="164" t="s">
        <v>213</v>
      </c>
      <c r="G136" s="165" t="s">
        <v>214</v>
      </c>
      <c r="H136" s="166" t="n">
        <v>2</v>
      </c>
      <c r="I136" s="167"/>
      <c r="J136" s="168" t="n">
        <f aca="false">ROUND($I$136*$H$136,2)</f>
        <v>0</v>
      </c>
      <c r="K136" s="164"/>
      <c r="L136" s="105"/>
      <c r="M136" s="169"/>
      <c r="N136" s="170" t="s">
        <v>41</v>
      </c>
      <c r="P136" s="171" t="n">
        <f aca="false">$O$136*$H$136</f>
        <v>0</v>
      </c>
      <c r="Q136" s="171" t="n">
        <v>0</v>
      </c>
      <c r="R136" s="171" t="n">
        <f aca="false">$Q$136*$H$136</f>
        <v>0</v>
      </c>
      <c r="S136" s="171" t="n">
        <v>0.482</v>
      </c>
      <c r="T136" s="172" t="n">
        <f aca="false">$S$136*$H$136</f>
        <v>0.964</v>
      </c>
      <c r="AR136" s="109" t="s">
        <v>147</v>
      </c>
      <c r="AT136" s="109" t="s">
        <v>142</v>
      </c>
      <c r="AU136" s="109" t="s">
        <v>78</v>
      </c>
      <c r="AY136" s="8" t="s">
        <v>140</v>
      </c>
      <c r="BE136" s="173" t="n">
        <f aca="false">IF($N$136="základní",$J$136,0)</f>
        <v>0</v>
      </c>
      <c r="BF136" s="173" t="n">
        <f aca="false">IF($N$136="snížená",$J$136,0)</f>
        <v>0</v>
      </c>
      <c r="BG136" s="173" t="n">
        <f aca="false">IF($N$136="zákl. přenesená",$J$136,0)</f>
        <v>0</v>
      </c>
      <c r="BH136" s="173" t="n">
        <f aca="false">IF($N$136="sníž. přenesená",$J$136,0)</f>
        <v>0</v>
      </c>
      <c r="BI136" s="173" t="n">
        <f aca="false">IF($N$136="nulová",$J$136,0)</f>
        <v>0</v>
      </c>
      <c r="BJ136" s="109" t="s">
        <v>21</v>
      </c>
      <c r="BK136" s="173" t="n">
        <f aca="false">ROUND($I$136*$H$136,2)</f>
        <v>0</v>
      </c>
      <c r="BL136" s="109" t="s">
        <v>147</v>
      </c>
      <c r="BM136" s="109" t="s">
        <v>215</v>
      </c>
    </row>
    <row r="137" s="8" customFormat="true" ht="13.9" hidden="false" customHeight="true" outlineLevel="0" collapsed="false">
      <c r="B137" s="178"/>
      <c r="D137" s="174" t="s">
        <v>156</v>
      </c>
      <c r="E137" s="181"/>
      <c r="F137" s="181" t="s">
        <v>216</v>
      </c>
      <c r="H137" s="180"/>
      <c r="L137" s="178"/>
      <c r="M137" s="182"/>
      <c r="T137" s="183"/>
      <c r="AT137" s="180" t="s">
        <v>156</v>
      </c>
      <c r="AU137" s="180" t="s">
        <v>78</v>
      </c>
      <c r="AV137" s="180" t="s">
        <v>21</v>
      </c>
      <c r="AW137" s="180" t="s">
        <v>112</v>
      </c>
      <c r="AX137" s="180" t="s">
        <v>70</v>
      </c>
      <c r="AY137" s="180" t="s">
        <v>140</v>
      </c>
    </row>
    <row r="138" s="8" customFormat="true" ht="13.9" hidden="false" customHeight="true" outlineLevel="0" collapsed="false">
      <c r="B138" s="178"/>
      <c r="D138" s="179" t="s">
        <v>156</v>
      </c>
      <c r="E138" s="180"/>
      <c r="F138" s="181" t="s">
        <v>158</v>
      </c>
      <c r="H138" s="180"/>
      <c r="L138" s="178"/>
      <c r="M138" s="182"/>
      <c r="T138" s="183"/>
      <c r="AT138" s="180" t="s">
        <v>156</v>
      </c>
      <c r="AU138" s="180" t="s">
        <v>78</v>
      </c>
      <c r="AV138" s="180" t="s">
        <v>21</v>
      </c>
      <c r="AW138" s="180" t="s">
        <v>112</v>
      </c>
      <c r="AX138" s="180" t="s">
        <v>70</v>
      </c>
      <c r="AY138" s="180" t="s">
        <v>140</v>
      </c>
    </row>
    <row r="139" s="8" customFormat="true" ht="13.9" hidden="false" customHeight="true" outlineLevel="0" collapsed="false">
      <c r="B139" s="184"/>
      <c r="D139" s="179" t="s">
        <v>156</v>
      </c>
      <c r="E139" s="185"/>
      <c r="F139" s="186" t="s">
        <v>78</v>
      </c>
      <c r="H139" s="187" t="n">
        <v>2</v>
      </c>
      <c r="L139" s="184"/>
      <c r="M139" s="188"/>
      <c r="T139" s="189"/>
      <c r="AT139" s="185" t="s">
        <v>156</v>
      </c>
      <c r="AU139" s="185" t="s">
        <v>78</v>
      </c>
      <c r="AV139" s="185" t="s">
        <v>78</v>
      </c>
      <c r="AW139" s="185" t="s">
        <v>112</v>
      </c>
      <c r="AX139" s="185" t="s">
        <v>21</v>
      </c>
      <c r="AY139" s="185" t="s">
        <v>140</v>
      </c>
    </row>
    <row r="140" s="8" customFormat="true" ht="13.9" hidden="false" customHeight="true" outlineLevel="0" collapsed="false">
      <c r="B140" s="105"/>
      <c r="C140" s="162" t="s">
        <v>217</v>
      </c>
      <c r="D140" s="162" t="s">
        <v>142</v>
      </c>
      <c r="E140" s="163" t="s">
        <v>218</v>
      </c>
      <c r="F140" s="164" t="s">
        <v>219</v>
      </c>
      <c r="G140" s="165" t="s">
        <v>214</v>
      </c>
      <c r="H140" s="166" t="n">
        <v>6</v>
      </c>
      <c r="I140" s="167"/>
      <c r="J140" s="168" t="n">
        <f aca="false">ROUND($I$140*$H$140,2)</f>
        <v>0</v>
      </c>
      <c r="K140" s="164" t="s">
        <v>146</v>
      </c>
      <c r="L140" s="105"/>
      <c r="M140" s="169"/>
      <c r="N140" s="170" t="s">
        <v>41</v>
      </c>
      <c r="P140" s="171" t="n">
        <f aca="false">$O$140*$H$140</f>
        <v>0</v>
      </c>
      <c r="Q140" s="171" t="n">
        <v>0</v>
      </c>
      <c r="R140" s="171" t="n">
        <f aca="false">$Q$140*$H$140</f>
        <v>0</v>
      </c>
      <c r="S140" s="171" t="n">
        <v>0.006</v>
      </c>
      <c r="T140" s="172" t="n">
        <f aca="false">$S$140*$H$140</f>
        <v>0.036</v>
      </c>
      <c r="AR140" s="109" t="s">
        <v>147</v>
      </c>
      <c r="AT140" s="109" t="s">
        <v>142</v>
      </c>
      <c r="AU140" s="109" t="s">
        <v>78</v>
      </c>
      <c r="AY140" s="8" t="s">
        <v>140</v>
      </c>
      <c r="BE140" s="173" t="n">
        <f aca="false">IF($N$140="základní",$J$140,0)</f>
        <v>0</v>
      </c>
      <c r="BF140" s="173" t="n">
        <f aca="false">IF($N$140="snížená",$J$140,0)</f>
        <v>0</v>
      </c>
      <c r="BG140" s="173" t="n">
        <f aca="false">IF($N$140="zákl. přenesená",$J$140,0)</f>
        <v>0</v>
      </c>
      <c r="BH140" s="173" t="n">
        <f aca="false">IF($N$140="sníž. přenesená",$J$140,0)</f>
        <v>0</v>
      </c>
      <c r="BI140" s="173" t="n">
        <f aca="false">IF($N$140="nulová",$J$140,0)</f>
        <v>0</v>
      </c>
      <c r="BJ140" s="109" t="s">
        <v>21</v>
      </c>
      <c r="BK140" s="173" t="n">
        <f aca="false">ROUND($I$140*$H$140,2)</f>
        <v>0</v>
      </c>
      <c r="BL140" s="109" t="s">
        <v>147</v>
      </c>
      <c r="BM140" s="109" t="s">
        <v>220</v>
      </c>
    </row>
    <row r="141" s="8" customFormat="true" ht="14.45" hidden="false" customHeight="true" outlineLevel="0" collapsed="false">
      <c r="B141" s="105"/>
      <c r="D141" s="174" t="s">
        <v>149</v>
      </c>
      <c r="F141" s="175" t="s">
        <v>221</v>
      </c>
      <c r="L141" s="105"/>
      <c r="M141" s="176"/>
      <c r="T141" s="177"/>
      <c r="AT141" s="8" t="s">
        <v>149</v>
      </c>
      <c r="AU141" s="8" t="s">
        <v>78</v>
      </c>
    </row>
    <row r="142" s="8" customFormat="true" ht="13.9" hidden="false" customHeight="true" outlineLevel="0" collapsed="false">
      <c r="B142" s="178"/>
      <c r="D142" s="179" t="s">
        <v>156</v>
      </c>
      <c r="E142" s="180"/>
      <c r="F142" s="181" t="s">
        <v>181</v>
      </c>
      <c r="H142" s="180"/>
      <c r="L142" s="178"/>
      <c r="M142" s="182"/>
      <c r="T142" s="183"/>
      <c r="AT142" s="180" t="s">
        <v>156</v>
      </c>
      <c r="AU142" s="180" t="s">
        <v>78</v>
      </c>
      <c r="AV142" s="180" t="s">
        <v>21</v>
      </c>
      <c r="AW142" s="180" t="s">
        <v>112</v>
      </c>
      <c r="AX142" s="180" t="s">
        <v>70</v>
      </c>
      <c r="AY142" s="180" t="s">
        <v>140</v>
      </c>
    </row>
    <row r="143" s="8" customFormat="true" ht="13.9" hidden="false" customHeight="true" outlineLevel="0" collapsed="false">
      <c r="B143" s="178"/>
      <c r="D143" s="179" t="s">
        <v>156</v>
      </c>
      <c r="E143" s="180"/>
      <c r="F143" s="181" t="s">
        <v>158</v>
      </c>
      <c r="H143" s="180"/>
      <c r="L143" s="178"/>
      <c r="M143" s="182"/>
      <c r="T143" s="183"/>
      <c r="AT143" s="180" t="s">
        <v>156</v>
      </c>
      <c r="AU143" s="180" t="s">
        <v>78</v>
      </c>
      <c r="AV143" s="180" t="s">
        <v>21</v>
      </c>
      <c r="AW143" s="180" t="s">
        <v>112</v>
      </c>
      <c r="AX143" s="180" t="s">
        <v>70</v>
      </c>
      <c r="AY143" s="180" t="s">
        <v>140</v>
      </c>
    </row>
    <row r="144" s="8" customFormat="true" ht="13.9" hidden="false" customHeight="true" outlineLevel="0" collapsed="false">
      <c r="B144" s="184"/>
      <c r="D144" s="179" t="s">
        <v>156</v>
      </c>
      <c r="E144" s="185"/>
      <c r="F144" s="186" t="s">
        <v>188</v>
      </c>
      <c r="H144" s="187" t="n">
        <v>6</v>
      </c>
      <c r="L144" s="184"/>
      <c r="M144" s="188"/>
      <c r="T144" s="189"/>
      <c r="AT144" s="185" t="s">
        <v>156</v>
      </c>
      <c r="AU144" s="185" t="s">
        <v>78</v>
      </c>
      <c r="AV144" s="185" t="s">
        <v>78</v>
      </c>
      <c r="AW144" s="185" t="s">
        <v>112</v>
      </c>
      <c r="AX144" s="185" t="s">
        <v>21</v>
      </c>
      <c r="AY144" s="185" t="s">
        <v>140</v>
      </c>
    </row>
    <row r="145" s="8" customFormat="true" ht="13.9" hidden="false" customHeight="true" outlineLevel="0" collapsed="false">
      <c r="B145" s="105"/>
      <c r="C145" s="162" t="s">
        <v>222</v>
      </c>
      <c r="D145" s="162" t="s">
        <v>142</v>
      </c>
      <c r="E145" s="163" t="s">
        <v>223</v>
      </c>
      <c r="F145" s="164" t="s">
        <v>224</v>
      </c>
      <c r="G145" s="165" t="s">
        <v>153</v>
      </c>
      <c r="H145" s="166" t="n">
        <v>6.41</v>
      </c>
      <c r="I145" s="167"/>
      <c r="J145" s="168" t="n">
        <f aca="false">ROUND($I$145*$H$145,2)</f>
        <v>0</v>
      </c>
      <c r="K145" s="164" t="s">
        <v>146</v>
      </c>
      <c r="L145" s="105"/>
      <c r="M145" s="169"/>
      <c r="N145" s="170" t="s">
        <v>41</v>
      </c>
      <c r="P145" s="171" t="n">
        <f aca="false">$O$145*$H$145</f>
        <v>0</v>
      </c>
      <c r="Q145" s="171" t="n">
        <v>0</v>
      </c>
      <c r="R145" s="171" t="n">
        <f aca="false">$Q$145*$H$145</f>
        <v>0</v>
      </c>
      <c r="S145" s="171" t="n">
        <v>0.00198</v>
      </c>
      <c r="T145" s="172" t="n">
        <f aca="false">$S$145*$H$145</f>
        <v>0.0126918</v>
      </c>
      <c r="AR145" s="109" t="s">
        <v>147</v>
      </c>
      <c r="AT145" s="109" t="s">
        <v>142</v>
      </c>
      <c r="AU145" s="109" t="s">
        <v>78</v>
      </c>
      <c r="AY145" s="8" t="s">
        <v>140</v>
      </c>
      <c r="BE145" s="173" t="n">
        <f aca="false">IF($N$145="základní",$J$145,0)</f>
        <v>0</v>
      </c>
      <c r="BF145" s="173" t="n">
        <f aca="false">IF($N$145="snížená",$J$145,0)</f>
        <v>0</v>
      </c>
      <c r="BG145" s="173" t="n">
        <f aca="false">IF($N$145="zákl. přenesená",$J$145,0)</f>
        <v>0</v>
      </c>
      <c r="BH145" s="173" t="n">
        <f aca="false">IF($N$145="sníž. přenesená",$J$145,0)</f>
        <v>0</v>
      </c>
      <c r="BI145" s="173" t="n">
        <f aca="false">IF($N$145="nulová",$J$145,0)</f>
        <v>0</v>
      </c>
      <c r="BJ145" s="109" t="s">
        <v>21</v>
      </c>
      <c r="BK145" s="173" t="n">
        <f aca="false">ROUND($I$145*$H$145,2)</f>
        <v>0</v>
      </c>
      <c r="BL145" s="109" t="s">
        <v>147</v>
      </c>
      <c r="BM145" s="109" t="s">
        <v>225</v>
      </c>
    </row>
    <row r="146" s="8" customFormat="true" ht="14.45" hidden="false" customHeight="true" outlineLevel="0" collapsed="false">
      <c r="B146" s="105"/>
      <c r="D146" s="174" t="s">
        <v>149</v>
      </c>
      <c r="F146" s="175" t="s">
        <v>226</v>
      </c>
      <c r="L146" s="105"/>
      <c r="M146" s="176"/>
      <c r="T146" s="177"/>
      <c r="AT146" s="8" t="s">
        <v>149</v>
      </c>
      <c r="AU146" s="8" t="s">
        <v>78</v>
      </c>
    </row>
    <row r="147" s="8" customFormat="true" ht="13.9" hidden="false" customHeight="true" outlineLevel="0" collapsed="false">
      <c r="B147" s="178"/>
      <c r="D147" s="179" t="s">
        <v>156</v>
      </c>
      <c r="E147" s="180"/>
      <c r="F147" s="181" t="s">
        <v>181</v>
      </c>
      <c r="H147" s="180"/>
      <c r="L147" s="178"/>
      <c r="M147" s="182"/>
      <c r="T147" s="183"/>
      <c r="AT147" s="180" t="s">
        <v>156</v>
      </c>
      <c r="AU147" s="180" t="s">
        <v>78</v>
      </c>
      <c r="AV147" s="180" t="s">
        <v>21</v>
      </c>
      <c r="AW147" s="180" t="s">
        <v>112</v>
      </c>
      <c r="AX147" s="180" t="s">
        <v>70</v>
      </c>
      <c r="AY147" s="180" t="s">
        <v>140</v>
      </c>
    </row>
    <row r="148" s="8" customFormat="true" ht="13.9" hidden="false" customHeight="true" outlineLevel="0" collapsed="false">
      <c r="B148" s="178"/>
      <c r="D148" s="179" t="s">
        <v>156</v>
      </c>
      <c r="E148" s="180"/>
      <c r="F148" s="181" t="s">
        <v>158</v>
      </c>
      <c r="H148" s="180"/>
      <c r="L148" s="178"/>
      <c r="M148" s="182"/>
      <c r="T148" s="183"/>
      <c r="AT148" s="180" t="s">
        <v>156</v>
      </c>
      <c r="AU148" s="180" t="s">
        <v>78</v>
      </c>
      <c r="AV148" s="180" t="s">
        <v>21</v>
      </c>
      <c r="AW148" s="180" t="s">
        <v>112</v>
      </c>
      <c r="AX148" s="180" t="s">
        <v>70</v>
      </c>
      <c r="AY148" s="180" t="s">
        <v>140</v>
      </c>
    </row>
    <row r="149" s="8" customFormat="true" ht="13.9" hidden="false" customHeight="true" outlineLevel="0" collapsed="false">
      <c r="B149" s="184"/>
      <c r="D149" s="179" t="s">
        <v>156</v>
      </c>
      <c r="E149" s="185"/>
      <c r="F149" s="186" t="s">
        <v>227</v>
      </c>
      <c r="H149" s="187" t="n">
        <v>6.41</v>
      </c>
      <c r="L149" s="184"/>
      <c r="M149" s="188"/>
      <c r="T149" s="189"/>
      <c r="AT149" s="185" t="s">
        <v>156</v>
      </c>
      <c r="AU149" s="185" t="s">
        <v>78</v>
      </c>
      <c r="AV149" s="185" t="s">
        <v>78</v>
      </c>
      <c r="AW149" s="185" t="s">
        <v>112</v>
      </c>
      <c r="AX149" s="185" t="s">
        <v>21</v>
      </c>
      <c r="AY149" s="185" t="s">
        <v>140</v>
      </c>
    </row>
    <row r="150" s="8" customFormat="true" ht="13.9" hidden="false" customHeight="true" outlineLevel="0" collapsed="false">
      <c r="B150" s="105"/>
      <c r="C150" s="162" t="s">
        <v>228</v>
      </c>
      <c r="D150" s="162" t="s">
        <v>142</v>
      </c>
      <c r="E150" s="163" t="s">
        <v>229</v>
      </c>
      <c r="F150" s="164" t="s">
        <v>230</v>
      </c>
      <c r="G150" s="165" t="s">
        <v>214</v>
      </c>
      <c r="H150" s="166" t="n">
        <v>1</v>
      </c>
      <c r="I150" s="167"/>
      <c r="J150" s="168" t="n">
        <f aca="false">ROUND($I$150*$H$150,2)</f>
        <v>0</v>
      </c>
      <c r="K150" s="164" t="s">
        <v>146</v>
      </c>
      <c r="L150" s="105"/>
      <c r="M150" s="169"/>
      <c r="N150" s="170" t="s">
        <v>41</v>
      </c>
      <c r="P150" s="171" t="n">
        <f aca="false">$O$150*$H$150</f>
        <v>0</v>
      </c>
      <c r="Q150" s="171" t="n">
        <v>0</v>
      </c>
      <c r="R150" s="171" t="n">
        <f aca="false">$Q$150*$H$150</f>
        <v>0</v>
      </c>
      <c r="S150" s="171" t="n">
        <v>0.285</v>
      </c>
      <c r="T150" s="172" t="n">
        <f aca="false">$S$150*$H$150</f>
        <v>0.285</v>
      </c>
      <c r="AR150" s="109" t="s">
        <v>147</v>
      </c>
      <c r="AT150" s="109" t="s">
        <v>142</v>
      </c>
      <c r="AU150" s="109" t="s">
        <v>78</v>
      </c>
      <c r="AY150" s="8" t="s">
        <v>140</v>
      </c>
      <c r="BE150" s="173" t="n">
        <f aca="false">IF($N$150="základní",$J$150,0)</f>
        <v>0</v>
      </c>
      <c r="BF150" s="173" t="n">
        <f aca="false">IF($N$150="snížená",$J$150,0)</f>
        <v>0</v>
      </c>
      <c r="BG150" s="173" t="n">
        <f aca="false">IF($N$150="zákl. přenesená",$J$150,0)</f>
        <v>0</v>
      </c>
      <c r="BH150" s="173" t="n">
        <f aca="false">IF($N$150="sníž. přenesená",$J$150,0)</f>
        <v>0</v>
      </c>
      <c r="BI150" s="173" t="n">
        <f aca="false">IF($N$150="nulová",$J$150,0)</f>
        <v>0</v>
      </c>
      <c r="BJ150" s="109" t="s">
        <v>21</v>
      </c>
      <c r="BK150" s="173" t="n">
        <f aca="false">ROUND($I$150*$H$150,2)</f>
        <v>0</v>
      </c>
      <c r="BL150" s="109" t="s">
        <v>147</v>
      </c>
      <c r="BM150" s="109" t="s">
        <v>231</v>
      </c>
    </row>
    <row r="151" s="8" customFormat="true" ht="14.45" hidden="false" customHeight="true" outlineLevel="0" collapsed="false">
      <c r="B151" s="105"/>
      <c r="D151" s="174" t="s">
        <v>149</v>
      </c>
      <c r="F151" s="175" t="s">
        <v>232</v>
      </c>
      <c r="L151" s="105"/>
      <c r="M151" s="176"/>
      <c r="T151" s="177"/>
      <c r="AT151" s="8" t="s">
        <v>149</v>
      </c>
      <c r="AU151" s="8" t="s">
        <v>78</v>
      </c>
    </row>
    <row r="152" s="8" customFormat="true" ht="13.9" hidden="false" customHeight="true" outlineLevel="0" collapsed="false">
      <c r="B152" s="178"/>
      <c r="D152" s="179" t="s">
        <v>156</v>
      </c>
      <c r="E152" s="180"/>
      <c r="F152" s="181" t="s">
        <v>233</v>
      </c>
      <c r="H152" s="180"/>
      <c r="L152" s="178"/>
      <c r="M152" s="182"/>
      <c r="T152" s="183"/>
      <c r="AT152" s="180" t="s">
        <v>156</v>
      </c>
      <c r="AU152" s="180" t="s">
        <v>78</v>
      </c>
      <c r="AV152" s="180" t="s">
        <v>21</v>
      </c>
      <c r="AW152" s="180" t="s">
        <v>112</v>
      </c>
      <c r="AX152" s="180" t="s">
        <v>70</v>
      </c>
      <c r="AY152" s="180" t="s">
        <v>140</v>
      </c>
    </row>
    <row r="153" s="8" customFormat="true" ht="13.9" hidden="false" customHeight="true" outlineLevel="0" collapsed="false">
      <c r="B153" s="178"/>
      <c r="D153" s="179" t="s">
        <v>156</v>
      </c>
      <c r="E153" s="180"/>
      <c r="F153" s="181" t="s">
        <v>158</v>
      </c>
      <c r="H153" s="180"/>
      <c r="L153" s="178"/>
      <c r="M153" s="182"/>
      <c r="T153" s="183"/>
      <c r="AT153" s="180" t="s">
        <v>156</v>
      </c>
      <c r="AU153" s="180" t="s">
        <v>78</v>
      </c>
      <c r="AV153" s="180" t="s">
        <v>21</v>
      </c>
      <c r="AW153" s="180" t="s">
        <v>112</v>
      </c>
      <c r="AX153" s="180" t="s">
        <v>70</v>
      </c>
      <c r="AY153" s="180" t="s">
        <v>140</v>
      </c>
    </row>
    <row r="154" s="8" customFormat="true" ht="13.9" hidden="false" customHeight="true" outlineLevel="0" collapsed="false">
      <c r="B154" s="184"/>
      <c r="D154" s="179" t="s">
        <v>156</v>
      </c>
      <c r="E154" s="185"/>
      <c r="F154" s="186" t="s">
        <v>21</v>
      </c>
      <c r="H154" s="187" t="n">
        <v>1</v>
      </c>
      <c r="L154" s="184"/>
      <c r="M154" s="188"/>
      <c r="T154" s="189"/>
      <c r="AT154" s="185" t="s">
        <v>156</v>
      </c>
      <c r="AU154" s="185" t="s">
        <v>78</v>
      </c>
      <c r="AV154" s="185" t="s">
        <v>78</v>
      </c>
      <c r="AW154" s="185" t="s">
        <v>112</v>
      </c>
      <c r="AX154" s="185" t="s">
        <v>21</v>
      </c>
      <c r="AY154" s="185" t="s">
        <v>140</v>
      </c>
    </row>
    <row r="155" s="8" customFormat="true" ht="13.9" hidden="false" customHeight="true" outlineLevel="0" collapsed="false">
      <c r="B155" s="105"/>
      <c r="C155" s="162" t="s">
        <v>234</v>
      </c>
      <c r="D155" s="162" t="s">
        <v>142</v>
      </c>
      <c r="E155" s="163" t="s">
        <v>235</v>
      </c>
      <c r="F155" s="164" t="s">
        <v>236</v>
      </c>
      <c r="G155" s="165" t="s">
        <v>145</v>
      </c>
      <c r="H155" s="166" t="n">
        <v>0.404</v>
      </c>
      <c r="I155" s="167"/>
      <c r="J155" s="168" t="n">
        <f aca="false">ROUND($I$155*$H$155,2)</f>
        <v>0</v>
      </c>
      <c r="K155" s="164" t="s">
        <v>146</v>
      </c>
      <c r="L155" s="105"/>
      <c r="M155" s="169"/>
      <c r="N155" s="170" t="s">
        <v>41</v>
      </c>
      <c r="P155" s="171" t="n">
        <f aca="false">$O$155*$H$155</f>
        <v>0</v>
      </c>
      <c r="Q155" s="171" t="n">
        <v>0</v>
      </c>
      <c r="R155" s="171" t="n">
        <f aca="false">$Q$155*$H$155</f>
        <v>0</v>
      </c>
      <c r="S155" s="171" t="n">
        <v>0.055</v>
      </c>
      <c r="T155" s="172" t="n">
        <f aca="false">$S$155*$H$155</f>
        <v>0.02222</v>
      </c>
      <c r="AR155" s="109" t="s">
        <v>147</v>
      </c>
      <c r="AT155" s="109" t="s">
        <v>142</v>
      </c>
      <c r="AU155" s="109" t="s">
        <v>78</v>
      </c>
      <c r="AY155" s="8" t="s">
        <v>140</v>
      </c>
      <c r="BE155" s="173" t="n">
        <f aca="false">IF($N$155="základní",$J$155,0)</f>
        <v>0</v>
      </c>
      <c r="BF155" s="173" t="n">
        <f aca="false">IF($N$155="snížená",$J$155,0)</f>
        <v>0</v>
      </c>
      <c r="BG155" s="173" t="n">
        <f aca="false">IF($N$155="zákl. přenesená",$J$155,0)</f>
        <v>0</v>
      </c>
      <c r="BH155" s="173" t="n">
        <f aca="false">IF($N$155="sníž. přenesená",$J$155,0)</f>
        <v>0</v>
      </c>
      <c r="BI155" s="173" t="n">
        <f aca="false">IF($N$155="nulová",$J$155,0)</f>
        <v>0</v>
      </c>
      <c r="BJ155" s="109" t="s">
        <v>21</v>
      </c>
      <c r="BK155" s="173" t="n">
        <f aca="false">ROUND($I$155*$H$155,2)</f>
        <v>0</v>
      </c>
      <c r="BL155" s="109" t="s">
        <v>147</v>
      </c>
      <c r="BM155" s="109" t="s">
        <v>237</v>
      </c>
    </row>
    <row r="156" s="8" customFormat="true" ht="25.15" hidden="false" customHeight="true" outlineLevel="0" collapsed="false">
      <c r="B156" s="105"/>
      <c r="D156" s="174" t="s">
        <v>149</v>
      </c>
      <c r="F156" s="175" t="s">
        <v>238</v>
      </c>
      <c r="L156" s="105"/>
      <c r="M156" s="176"/>
      <c r="T156" s="177"/>
      <c r="AT156" s="8" t="s">
        <v>149</v>
      </c>
      <c r="AU156" s="8" t="s">
        <v>78</v>
      </c>
    </row>
    <row r="157" s="8" customFormat="true" ht="13.9" hidden="false" customHeight="true" outlineLevel="0" collapsed="false">
      <c r="B157" s="184"/>
      <c r="D157" s="179" t="s">
        <v>156</v>
      </c>
      <c r="E157" s="185"/>
      <c r="F157" s="186" t="s">
        <v>239</v>
      </c>
      <c r="H157" s="187" t="n">
        <v>0.404</v>
      </c>
      <c r="L157" s="184"/>
      <c r="M157" s="188"/>
      <c r="T157" s="189"/>
      <c r="AT157" s="185" t="s">
        <v>156</v>
      </c>
      <c r="AU157" s="185" t="s">
        <v>78</v>
      </c>
      <c r="AV157" s="185" t="s">
        <v>78</v>
      </c>
      <c r="AW157" s="185" t="s">
        <v>112</v>
      </c>
      <c r="AX157" s="185" t="s">
        <v>21</v>
      </c>
      <c r="AY157" s="185" t="s">
        <v>140</v>
      </c>
    </row>
    <row r="158" s="8" customFormat="true" ht="13.9" hidden="false" customHeight="true" outlineLevel="0" collapsed="false">
      <c r="B158" s="105"/>
      <c r="C158" s="162" t="s">
        <v>8</v>
      </c>
      <c r="D158" s="162" t="s">
        <v>142</v>
      </c>
      <c r="E158" s="163" t="s">
        <v>240</v>
      </c>
      <c r="F158" s="164" t="s">
        <v>241</v>
      </c>
      <c r="G158" s="165" t="s">
        <v>145</v>
      </c>
      <c r="H158" s="166" t="n">
        <v>2.463</v>
      </c>
      <c r="I158" s="167"/>
      <c r="J158" s="168" t="n">
        <f aca="false">ROUND($I$158*$H$158,2)</f>
        <v>0</v>
      </c>
      <c r="K158" s="164" t="s">
        <v>146</v>
      </c>
      <c r="L158" s="105"/>
      <c r="M158" s="169"/>
      <c r="N158" s="170" t="s">
        <v>41</v>
      </c>
      <c r="P158" s="171" t="n">
        <f aca="false">$O$158*$H$158</f>
        <v>0</v>
      </c>
      <c r="Q158" s="171" t="n">
        <v>0</v>
      </c>
      <c r="R158" s="171" t="n">
        <f aca="false">$Q$158*$H$158</f>
        <v>0</v>
      </c>
      <c r="S158" s="171" t="n">
        <v>0.063</v>
      </c>
      <c r="T158" s="172" t="n">
        <f aca="false">$S$158*$H$158</f>
        <v>0.155169</v>
      </c>
      <c r="AR158" s="109" t="s">
        <v>147</v>
      </c>
      <c r="AT158" s="109" t="s">
        <v>142</v>
      </c>
      <c r="AU158" s="109" t="s">
        <v>78</v>
      </c>
      <c r="AY158" s="8" t="s">
        <v>140</v>
      </c>
      <c r="BE158" s="173" t="n">
        <f aca="false">IF($N$158="základní",$J$158,0)</f>
        <v>0</v>
      </c>
      <c r="BF158" s="173" t="n">
        <f aca="false">IF($N$158="snížená",$J$158,0)</f>
        <v>0</v>
      </c>
      <c r="BG158" s="173" t="n">
        <f aca="false">IF($N$158="zákl. přenesená",$J$158,0)</f>
        <v>0</v>
      </c>
      <c r="BH158" s="173" t="n">
        <f aca="false">IF($N$158="sníž. přenesená",$J$158,0)</f>
        <v>0</v>
      </c>
      <c r="BI158" s="173" t="n">
        <f aca="false">IF($N$158="nulová",$J$158,0)</f>
        <v>0</v>
      </c>
      <c r="BJ158" s="109" t="s">
        <v>21</v>
      </c>
      <c r="BK158" s="173" t="n">
        <f aca="false">ROUND($I$158*$H$158,2)</f>
        <v>0</v>
      </c>
      <c r="BL158" s="109" t="s">
        <v>147</v>
      </c>
      <c r="BM158" s="109" t="s">
        <v>242</v>
      </c>
    </row>
    <row r="159" s="8" customFormat="true" ht="25.15" hidden="false" customHeight="true" outlineLevel="0" collapsed="false">
      <c r="B159" s="105"/>
      <c r="D159" s="174" t="s">
        <v>149</v>
      </c>
      <c r="F159" s="175" t="s">
        <v>243</v>
      </c>
      <c r="L159" s="105"/>
      <c r="M159" s="176"/>
      <c r="T159" s="177"/>
      <c r="AT159" s="8" t="s">
        <v>149</v>
      </c>
      <c r="AU159" s="8" t="s">
        <v>78</v>
      </c>
    </row>
    <row r="160" s="8" customFormat="true" ht="13.9" hidden="false" customHeight="true" outlineLevel="0" collapsed="false">
      <c r="B160" s="184"/>
      <c r="D160" s="179" t="s">
        <v>156</v>
      </c>
      <c r="E160" s="185"/>
      <c r="F160" s="186" t="s">
        <v>244</v>
      </c>
      <c r="H160" s="187" t="n">
        <v>2.463</v>
      </c>
      <c r="L160" s="184"/>
      <c r="M160" s="188"/>
      <c r="T160" s="189"/>
      <c r="AT160" s="185" t="s">
        <v>156</v>
      </c>
      <c r="AU160" s="185" t="s">
        <v>78</v>
      </c>
      <c r="AV160" s="185" t="s">
        <v>78</v>
      </c>
      <c r="AW160" s="185" t="s">
        <v>112</v>
      </c>
      <c r="AX160" s="185" t="s">
        <v>21</v>
      </c>
      <c r="AY160" s="185" t="s">
        <v>140</v>
      </c>
    </row>
    <row r="161" s="8" customFormat="true" ht="13.9" hidden="false" customHeight="true" outlineLevel="0" collapsed="false">
      <c r="B161" s="105"/>
      <c r="C161" s="162" t="s">
        <v>245</v>
      </c>
      <c r="D161" s="162" t="s">
        <v>142</v>
      </c>
      <c r="E161" s="163" t="s">
        <v>246</v>
      </c>
      <c r="F161" s="164" t="s">
        <v>247</v>
      </c>
      <c r="G161" s="165" t="s">
        <v>145</v>
      </c>
      <c r="H161" s="166" t="n">
        <v>6.9</v>
      </c>
      <c r="I161" s="167"/>
      <c r="J161" s="168" t="n">
        <f aca="false">ROUND($I$161*$H$161,2)</f>
        <v>0</v>
      </c>
      <c r="K161" s="164"/>
      <c r="L161" s="105"/>
      <c r="M161" s="169"/>
      <c r="N161" s="170" t="s">
        <v>41</v>
      </c>
      <c r="P161" s="171" t="n">
        <f aca="false">$O$161*$H$161</f>
        <v>0</v>
      </c>
      <c r="Q161" s="171" t="n">
        <v>0</v>
      </c>
      <c r="R161" s="171" t="n">
        <f aca="false">$Q$161*$H$161</f>
        <v>0</v>
      </c>
      <c r="S161" s="171" t="n">
        <v>0.062</v>
      </c>
      <c r="T161" s="172" t="n">
        <f aca="false">$S$161*$H$161</f>
        <v>0.4278</v>
      </c>
      <c r="AR161" s="109" t="s">
        <v>147</v>
      </c>
      <c r="AT161" s="109" t="s">
        <v>142</v>
      </c>
      <c r="AU161" s="109" t="s">
        <v>78</v>
      </c>
      <c r="AY161" s="8" t="s">
        <v>140</v>
      </c>
      <c r="BE161" s="173" t="n">
        <f aca="false">IF($N$161="základní",$J$161,0)</f>
        <v>0</v>
      </c>
      <c r="BF161" s="173" t="n">
        <f aca="false">IF($N$161="snížená",$J$161,0)</f>
        <v>0</v>
      </c>
      <c r="BG161" s="173" t="n">
        <f aca="false">IF($N$161="zákl. přenesená",$J$161,0)</f>
        <v>0</v>
      </c>
      <c r="BH161" s="173" t="n">
        <f aca="false">IF($N$161="sníž. přenesená",$J$161,0)</f>
        <v>0</v>
      </c>
      <c r="BI161" s="173" t="n">
        <f aca="false">IF($N$161="nulová",$J$161,0)</f>
        <v>0</v>
      </c>
      <c r="BJ161" s="109" t="s">
        <v>21</v>
      </c>
      <c r="BK161" s="173" t="n">
        <f aca="false">ROUND($I$161*$H$161,2)</f>
        <v>0</v>
      </c>
      <c r="BL161" s="109" t="s">
        <v>147</v>
      </c>
      <c r="BM161" s="109" t="s">
        <v>248</v>
      </c>
    </row>
    <row r="162" s="8" customFormat="true" ht="14.45" hidden="false" customHeight="true" outlineLevel="0" collapsed="false">
      <c r="B162" s="105"/>
      <c r="D162" s="174" t="s">
        <v>149</v>
      </c>
      <c r="F162" s="175" t="s">
        <v>247</v>
      </c>
      <c r="L162" s="105"/>
      <c r="M162" s="176"/>
      <c r="T162" s="177"/>
      <c r="AT162" s="8" t="s">
        <v>149</v>
      </c>
      <c r="AU162" s="8" t="s">
        <v>78</v>
      </c>
    </row>
    <row r="163" s="8" customFormat="true" ht="13.9" hidden="false" customHeight="true" outlineLevel="0" collapsed="false">
      <c r="B163" s="178"/>
      <c r="D163" s="179" t="s">
        <v>156</v>
      </c>
      <c r="E163" s="180"/>
      <c r="F163" s="181" t="s">
        <v>249</v>
      </c>
      <c r="H163" s="180"/>
      <c r="L163" s="178"/>
      <c r="M163" s="182"/>
      <c r="T163" s="183"/>
      <c r="AT163" s="180" t="s">
        <v>156</v>
      </c>
      <c r="AU163" s="180" t="s">
        <v>78</v>
      </c>
      <c r="AV163" s="180" t="s">
        <v>21</v>
      </c>
      <c r="AW163" s="180" t="s">
        <v>112</v>
      </c>
      <c r="AX163" s="180" t="s">
        <v>70</v>
      </c>
      <c r="AY163" s="180" t="s">
        <v>140</v>
      </c>
    </row>
    <row r="164" s="8" customFormat="true" ht="13.9" hidden="false" customHeight="true" outlineLevel="0" collapsed="false">
      <c r="B164" s="184"/>
      <c r="D164" s="179" t="s">
        <v>156</v>
      </c>
      <c r="E164" s="185"/>
      <c r="F164" s="186" t="s">
        <v>250</v>
      </c>
      <c r="H164" s="187" t="n">
        <v>6.9</v>
      </c>
      <c r="L164" s="184"/>
      <c r="M164" s="188"/>
      <c r="T164" s="189"/>
      <c r="AT164" s="185" t="s">
        <v>156</v>
      </c>
      <c r="AU164" s="185" t="s">
        <v>78</v>
      </c>
      <c r="AV164" s="185" t="s">
        <v>78</v>
      </c>
      <c r="AW164" s="185" t="s">
        <v>112</v>
      </c>
      <c r="AX164" s="185" t="s">
        <v>21</v>
      </c>
      <c r="AY164" s="185" t="s">
        <v>140</v>
      </c>
    </row>
    <row r="165" s="8" customFormat="true" ht="13.9" hidden="false" customHeight="true" outlineLevel="0" collapsed="false">
      <c r="B165" s="105"/>
      <c r="C165" s="162" t="s">
        <v>251</v>
      </c>
      <c r="D165" s="162" t="s">
        <v>142</v>
      </c>
      <c r="E165" s="163" t="s">
        <v>252</v>
      </c>
      <c r="F165" s="164" t="s">
        <v>253</v>
      </c>
      <c r="G165" s="165" t="s">
        <v>153</v>
      </c>
      <c r="H165" s="166" t="n">
        <v>3.3</v>
      </c>
      <c r="I165" s="167"/>
      <c r="J165" s="168" t="n">
        <f aca="false">ROUND($I$165*$H$165,2)</f>
        <v>0</v>
      </c>
      <c r="K165" s="164" t="s">
        <v>146</v>
      </c>
      <c r="L165" s="105"/>
      <c r="M165" s="169"/>
      <c r="N165" s="170" t="s">
        <v>41</v>
      </c>
      <c r="P165" s="171" t="n">
        <f aca="false">$O$165*$H$165</f>
        <v>0</v>
      </c>
      <c r="Q165" s="171" t="n">
        <v>0</v>
      </c>
      <c r="R165" s="171" t="n">
        <f aca="false">$Q$165*$H$165</f>
        <v>0</v>
      </c>
      <c r="S165" s="171" t="n">
        <v>0.042</v>
      </c>
      <c r="T165" s="172" t="n">
        <f aca="false">$S$165*$H$165</f>
        <v>0.1386</v>
      </c>
      <c r="AR165" s="109" t="s">
        <v>147</v>
      </c>
      <c r="AT165" s="109" t="s">
        <v>142</v>
      </c>
      <c r="AU165" s="109" t="s">
        <v>78</v>
      </c>
      <c r="AY165" s="8" t="s">
        <v>140</v>
      </c>
      <c r="BE165" s="173" t="n">
        <f aca="false">IF($N$165="základní",$J$165,0)</f>
        <v>0</v>
      </c>
      <c r="BF165" s="173" t="n">
        <f aca="false">IF($N$165="snížená",$J$165,0)</f>
        <v>0</v>
      </c>
      <c r="BG165" s="173" t="n">
        <f aca="false">IF($N$165="zákl. přenesená",$J$165,0)</f>
        <v>0</v>
      </c>
      <c r="BH165" s="173" t="n">
        <f aca="false">IF($N$165="sníž. přenesená",$J$165,0)</f>
        <v>0</v>
      </c>
      <c r="BI165" s="173" t="n">
        <f aca="false">IF($N$165="nulová",$J$165,0)</f>
        <v>0</v>
      </c>
      <c r="BJ165" s="109" t="s">
        <v>21</v>
      </c>
      <c r="BK165" s="173" t="n">
        <f aca="false">ROUND($I$165*$H$165,2)</f>
        <v>0</v>
      </c>
      <c r="BL165" s="109" t="s">
        <v>147</v>
      </c>
      <c r="BM165" s="109" t="s">
        <v>254</v>
      </c>
    </row>
    <row r="166" s="8" customFormat="true" ht="25.15" hidden="false" customHeight="true" outlineLevel="0" collapsed="false">
      <c r="B166" s="105"/>
      <c r="D166" s="174" t="s">
        <v>149</v>
      </c>
      <c r="F166" s="175" t="s">
        <v>255</v>
      </c>
      <c r="L166" s="105"/>
      <c r="M166" s="176"/>
      <c r="T166" s="177"/>
      <c r="AT166" s="8" t="s">
        <v>149</v>
      </c>
      <c r="AU166" s="8" t="s">
        <v>78</v>
      </c>
    </row>
    <row r="167" s="8" customFormat="true" ht="13.9" hidden="false" customHeight="true" outlineLevel="0" collapsed="false">
      <c r="B167" s="184"/>
      <c r="D167" s="179" t="s">
        <v>156</v>
      </c>
      <c r="E167" s="185"/>
      <c r="F167" s="186" t="s">
        <v>256</v>
      </c>
      <c r="H167" s="187" t="n">
        <v>3.3</v>
      </c>
      <c r="L167" s="184"/>
      <c r="M167" s="188"/>
      <c r="T167" s="189"/>
      <c r="AT167" s="185" t="s">
        <v>156</v>
      </c>
      <c r="AU167" s="185" t="s">
        <v>78</v>
      </c>
      <c r="AV167" s="185" t="s">
        <v>78</v>
      </c>
      <c r="AW167" s="185" t="s">
        <v>112</v>
      </c>
      <c r="AX167" s="185" t="s">
        <v>21</v>
      </c>
      <c r="AY167" s="185" t="s">
        <v>140</v>
      </c>
    </row>
    <row r="168" s="8" customFormat="true" ht="13.9" hidden="false" customHeight="true" outlineLevel="0" collapsed="false">
      <c r="B168" s="105"/>
      <c r="C168" s="162" t="s">
        <v>257</v>
      </c>
      <c r="D168" s="162" t="s">
        <v>142</v>
      </c>
      <c r="E168" s="163" t="s">
        <v>258</v>
      </c>
      <c r="F168" s="164" t="s">
        <v>259</v>
      </c>
      <c r="G168" s="165" t="s">
        <v>153</v>
      </c>
      <c r="H168" s="166" t="n">
        <v>39.9</v>
      </c>
      <c r="I168" s="167"/>
      <c r="J168" s="168" t="n">
        <f aca="false">ROUND($I$168*$H$168,2)</f>
        <v>0</v>
      </c>
      <c r="K168" s="164" t="s">
        <v>146</v>
      </c>
      <c r="L168" s="105"/>
      <c r="M168" s="169"/>
      <c r="N168" s="170" t="s">
        <v>41</v>
      </c>
      <c r="P168" s="171" t="n">
        <f aca="false">$O$168*$H$168</f>
        <v>0</v>
      </c>
      <c r="Q168" s="171" t="n">
        <v>0</v>
      </c>
      <c r="R168" s="171" t="n">
        <f aca="false">$Q$168*$H$168</f>
        <v>0</v>
      </c>
      <c r="S168" s="171" t="n">
        <v>0.037</v>
      </c>
      <c r="T168" s="172" t="n">
        <f aca="false">$S$168*$H$168</f>
        <v>1.4763</v>
      </c>
      <c r="AR168" s="109" t="s">
        <v>147</v>
      </c>
      <c r="AT168" s="109" t="s">
        <v>142</v>
      </c>
      <c r="AU168" s="109" t="s">
        <v>78</v>
      </c>
      <c r="AY168" s="8" t="s">
        <v>140</v>
      </c>
      <c r="BE168" s="173" t="n">
        <f aca="false">IF($N$168="základní",$J$168,0)</f>
        <v>0</v>
      </c>
      <c r="BF168" s="173" t="n">
        <f aca="false">IF($N$168="snížená",$J$168,0)</f>
        <v>0</v>
      </c>
      <c r="BG168" s="173" t="n">
        <f aca="false">IF($N$168="zákl. přenesená",$J$168,0)</f>
        <v>0</v>
      </c>
      <c r="BH168" s="173" t="n">
        <f aca="false">IF($N$168="sníž. přenesená",$J$168,0)</f>
        <v>0</v>
      </c>
      <c r="BI168" s="173" t="n">
        <f aca="false">IF($N$168="nulová",$J$168,0)</f>
        <v>0</v>
      </c>
      <c r="BJ168" s="109" t="s">
        <v>21</v>
      </c>
      <c r="BK168" s="173" t="n">
        <f aca="false">ROUND($I$168*$H$168,2)</f>
        <v>0</v>
      </c>
      <c r="BL168" s="109" t="s">
        <v>147</v>
      </c>
      <c r="BM168" s="109" t="s">
        <v>260</v>
      </c>
    </row>
    <row r="169" s="8" customFormat="true" ht="14.45" hidden="false" customHeight="true" outlineLevel="0" collapsed="false">
      <c r="B169" s="105"/>
      <c r="D169" s="174" t="s">
        <v>149</v>
      </c>
      <c r="F169" s="175" t="s">
        <v>261</v>
      </c>
      <c r="L169" s="105"/>
      <c r="M169" s="176"/>
      <c r="T169" s="177"/>
      <c r="AT169" s="8" t="s">
        <v>149</v>
      </c>
      <c r="AU169" s="8" t="s">
        <v>78</v>
      </c>
    </row>
    <row r="170" s="8" customFormat="true" ht="13.9" hidden="false" customHeight="true" outlineLevel="0" collapsed="false">
      <c r="B170" s="178"/>
      <c r="D170" s="179" t="s">
        <v>156</v>
      </c>
      <c r="E170" s="180"/>
      <c r="F170" s="181" t="s">
        <v>262</v>
      </c>
      <c r="H170" s="180"/>
      <c r="L170" s="178"/>
      <c r="M170" s="182"/>
      <c r="T170" s="183"/>
      <c r="AT170" s="180" t="s">
        <v>156</v>
      </c>
      <c r="AU170" s="180" t="s">
        <v>78</v>
      </c>
      <c r="AV170" s="180" t="s">
        <v>21</v>
      </c>
      <c r="AW170" s="180" t="s">
        <v>112</v>
      </c>
      <c r="AX170" s="180" t="s">
        <v>70</v>
      </c>
      <c r="AY170" s="180" t="s">
        <v>140</v>
      </c>
    </row>
    <row r="171" s="8" customFormat="true" ht="13.9" hidden="false" customHeight="true" outlineLevel="0" collapsed="false">
      <c r="B171" s="178"/>
      <c r="D171" s="179" t="s">
        <v>156</v>
      </c>
      <c r="E171" s="180"/>
      <c r="F171" s="181" t="s">
        <v>263</v>
      </c>
      <c r="H171" s="180"/>
      <c r="L171" s="178"/>
      <c r="M171" s="182"/>
      <c r="T171" s="183"/>
      <c r="AT171" s="180" t="s">
        <v>156</v>
      </c>
      <c r="AU171" s="180" t="s">
        <v>78</v>
      </c>
      <c r="AV171" s="180" t="s">
        <v>21</v>
      </c>
      <c r="AW171" s="180" t="s">
        <v>112</v>
      </c>
      <c r="AX171" s="180" t="s">
        <v>70</v>
      </c>
      <c r="AY171" s="180" t="s">
        <v>140</v>
      </c>
    </row>
    <row r="172" s="8" customFormat="true" ht="13.9" hidden="false" customHeight="true" outlineLevel="0" collapsed="false">
      <c r="B172" s="178"/>
      <c r="D172" s="179" t="s">
        <v>156</v>
      </c>
      <c r="E172" s="180"/>
      <c r="F172" s="181" t="s">
        <v>158</v>
      </c>
      <c r="H172" s="180"/>
      <c r="L172" s="178"/>
      <c r="M172" s="182"/>
      <c r="T172" s="183"/>
      <c r="AT172" s="180" t="s">
        <v>156</v>
      </c>
      <c r="AU172" s="180" t="s">
        <v>78</v>
      </c>
      <c r="AV172" s="180" t="s">
        <v>21</v>
      </c>
      <c r="AW172" s="180" t="s">
        <v>112</v>
      </c>
      <c r="AX172" s="180" t="s">
        <v>70</v>
      </c>
      <c r="AY172" s="180" t="s">
        <v>140</v>
      </c>
    </row>
    <row r="173" s="8" customFormat="true" ht="13.9" hidden="false" customHeight="true" outlineLevel="0" collapsed="false">
      <c r="B173" s="184"/>
      <c r="D173" s="179" t="s">
        <v>156</v>
      </c>
      <c r="E173" s="185"/>
      <c r="F173" s="186" t="s">
        <v>264</v>
      </c>
      <c r="H173" s="187" t="n">
        <v>39.9</v>
      </c>
      <c r="L173" s="184"/>
      <c r="M173" s="188"/>
      <c r="T173" s="189"/>
      <c r="AT173" s="185" t="s">
        <v>156</v>
      </c>
      <c r="AU173" s="185" t="s">
        <v>78</v>
      </c>
      <c r="AV173" s="185" t="s">
        <v>78</v>
      </c>
      <c r="AW173" s="185" t="s">
        <v>112</v>
      </c>
      <c r="AX173" s="185" t="s">
        <v>21</v>
      </c>
      <c r="AY173" s="185" t="s">
        <v>140</v>
      </c>
    </row>
    <row r="174" s="8" customFormat="true" ht="13.9" hidden="false" customHeight="true" outlineLevel="0" collapsed="false">
      <c r="B174" s="105"/>
      <c r="C174" s="162" t="s">
        <v>265</v>
      </c>
      <c r="D174" s="162" t="s">
        <v>142</v>
      </c>
      <c r="E174" s="163" t="s">
        <v>266</v>
      </c>
      <c r="F174" s="164" t="s">
        <v>267</v>
      </c>
      <c r="G174" s="165" t="s">
        <v>145</v>
      </c>
      <c r="H174" s="166" t="n">
        <v>28.344</v>
      </c>
      <c r="I174" s="167"/>
      <c r="J174" s="168" t="n">
        <f aca="false">ROUND($I$174*$H$174,2)</f>
        <v>0</v>
      </c>
      <c r="K174" s="164" t="s">
        <v>146</v>
      </c>
      <c r="L174" s="105"/>
      <c r="M174" s="169"/>
      <c r="N174" s="170" t="s">
        <v>41</v>
      </c>
      <c r="P174" s="171" t="n">
        <f aca="false">$O$174*$H$174</f>
        <v>0</v>
      </c>
      <c r="Q174" s="171" t="n">
        <v>0</v>
      </c>
      <c r="R174" s="171" t="n">
        <f aca="false">$Q$174*$H$174</f>
        <v>0</v>
      </c>
      <c r="S174" s="171" t="n">
        <v>0.059</v>
      </c>
      <c r="T174" s="172" t="n">
        <f aca="false">$S$174*$H$174</f>
        <v>1.672296</v>
      </c>
      <c r="AR174" s="109" t="s">
        <v>147</v>
      </c>
      <c r="AT174" s="109" t="s">
        <v>142</v>
      </c>
      <c r="AU174" s="109" t="s">
        <v>78</v>
      </c>
      <c r="AY174" s="8" t="s">
        <v>140</v>
      </c>
      <c r="BE174" s="173" t="n">
        <f aca="false">IF($N$174="základní",$J$174,0)</f>
        <v>0</v>
      </c>
      <c r="BF174" s="173" t="n">
        <f aca="false">IF($N$174="snížená",$J$174,0)</f>
        <v>0</v>
      </c>
      <c r="BG174" s="173" t="n">
        <f aca="false">IF($N$174="zákl. přenesená",$J$174,0)</f>
        <v>0</v>
      </c>
      <c r="BH174" s="173" t="n">
        <f aca="false">IF($N$174="sníž. přenesená",$J$174,0)</f>
        <v>0</v>
      </c>
      <c r="BI174" s="173" t="n">
        <f aca="false">IF($N$174="nulová",$J$174,0)</f>
        <v>0</v>
      </c>
      <c r="BJ174" s="109" t="s">
        <v>21</v>
      </c>
      <c r="BK174" s="173" t="n">
        <f aca="false">ROUND($I$174*$H$174,2)</f>
        <v>0</v>
      </c>
      <c r="BL174" s="109" t="s">
        <v>147</v>
      </c>
      <c r="BM174" s="109" t="s">
        <v>268</v>
      </c>
    </row>
    <row r="175" s="8" customFormat="true" ht="25.15" hidden="false" customHeight="true" outlineLevel="0" collapsed="false">
      <c r="B175" s="105"/>
      <c r="D175" s="174" t="s">
        <v>149</v>
      </c>
      <c r="F175" s="175" t="s">
        <v>269</v>
      </c>
      <c r="L175" s="105"/>
      <c r="M175" s="176"/>
      <c r="T175" s="177"/>
      <c r="AT175" s="8" t="s">
        <v>149</v>
      </c>
      <c r="AU175" s="8" t="s">
        <v>78</v>
      </c>
    </row>
    <row r="176" s="8" customFormat="true" ht="13.9" hidden="false" customHeight="true" outlineLevel="0" collapsed="false">
      <c r="B176" s="184"/>
      <c r="D176" s="179" t="s">
        <v>156</v>
      </c>
      <c r="E176" s="185"/>
      <c r="F176" s="186" t="s">
        <v>270</v>
      </c>
      <c r="H176" s="187" t="n">
        <v>26.445</v>
      </c>
      <c r="L176" s="184"/>
      <c r="M176" s="188"/>
      <c r="T176" s="189"/>
      <c r="AT176" s="185" t="s">
        <v>156</v>
      </c>
      <c r="AU176" s="185" t="s">
        <v>78</v>
      </c>
      <c r="AV176" s="185" t="s">
        <v>78</v>
      </c>
      <c r="AW176" s="185" t="s">
        <v>112</v>
      </c>
      <c r="AX176" s="185" t="s">
        <v>70</v>
      </c>
      <c r="AY176" s="185" t="s">
        <v>140</v>
      </c>
    </row>
    <row r="177" s="8" customFormat="true" ht="13.9" hidden="false" customHeight="true" outlineLevel="0" collapsed="false">
      <c r="B177" s="184"/>
      <c r="D177" s="179" t="s">
        <v>156</v>
      </c>
      <c r="E177" s="185"/>
      <c r="F177" s="186" t="s">
        <v>271</v>
      </c>
      <c r="H177" s="187" t="n">
        <v>2.369</v>
      </c>
      <c r="L177" s="184"/>
      <c r="M177" s="188"/>
      <c r="T177" s="189"/>
      <c r="AT177" s="185" t="s">
        <v>156</v>
      </c>
      <c r="AU177" s="185" t="s">
        <v>78</v>
      </c>
      <c r="AV177" s="185" t="s">
        <v>78</v>
      </c>
      <c r="AW177" s="185" t="s">
        <v>112</v>
      </c>
      <c r="AX177" s="185" t="s">
        <v>70</v>
      </c>
      <c r="AY177" s="185" t="s">
        <v>140</v>
      </c>
    </row>
    <row r="178" s="8" customFormat="true" ht="13.9" hidden="false" customHeight="true" outlineLevel="0" collapsed="false">
      <c r="B178" s="184"/>
      <c r="D178" s="179" t="s">
        <v>156</v>
      </c>
      <c r="E178" s="185"/>
      <c r="F178" s="186" t="s">
        <v>272</v>
      </c>
      <c r="H178" s="187" t="n">
        <v>2.685</v>
      </c>
      <c r="L178" s="184"/>
      <c r="M178" s="188"/>
      <c r="T178" s="189"/>
      <c r="AT178" s="185" t="s">
        <v>156</v>
      </c>
      <c r="AU178" s="185" t="s">
        <v>78</v>
      </c>
      <c r="AV178" s="185" t="s">
        <v>78</v>
      </c>
      <c r="AW178" s="185" t="s">
        <v>112</v>
      </c>
      <c r="AX178" s="185" t="s">
        <v>70</v>
      </c>
      <c r="AY178" s="185" t="s">
        <v>140</v>
      </c>
    </row>
    <row r="179" s="8" customFormat="true" ht="13.9" hidden="false" customHeight="true" outlineLevel="0" collapsed="false">
      <c r="B179" s="184"/>
      <c r="D179" s="179" t="s">
        <v>156</v>
      </c>
      <c r="E179" s="185"/>
      <c r="F179" s="186" t="s">
        <v>273</v>
      </c>
      <c r="H179" s="187" t="n">
        <v>9.54</v>
      </c>
      <c r="L179" s="184"/>
      <c r="M179" s="188"/>
      <c r="T179" s="189"/>
      <c r="AT179" s="185" t="s">
        <v>156</v>
      </c>
      <c r="AU179" s="185" t="s">
        <v>78</v>
      </c>
      <c r="AV179" s="185" t="s">
        <v>78</v>
      </c>
      <c r="AW179" s="185" t="s">
        <v>112</v>
      </c>
      <c r="AX179" s="185" t="s">
        <v>70</v>
      </c>
      <c r="AY179" s="185" t="s">
        <v>140</v>
      </c>
    </row>
    <row r="180" s="8" customFormat="true" ht="13.9" hidden="false" customHeight="true" outlineLevel="0" collapsed="false">
      <c r="B180" s="184"/>
      <c r="D180" s="179" t="s">
        <v>156</v>
      </c>
      <c r="E180" s="185"/>
      <c r="F180" s="186" t="s">
        <v>274</v>
      </c>
      <c r="H180" s="187" t="n">
        <v>-7.8</v>
      </c>
      <c r="L180" s="184"/>
      <c r="M180" s="188"/>
      <c r="T180" s="189"/>
      <c r="AT180" s="185" t="s">
        <v>156</v>
      </c>
      <c r="AU180" s="185" t="s">
        <v>78</v>
      </c>
      <c r="AV180" s="185" t="s">
        <v>78</v>
      </c>
      <c r="AW180" s="185" t="s">
        <v>112</v>
      </c>
      <c r="AX180" s="185" t="s">
        <v>70</v>
      </c>
      <c r="AY180" s="185" t="s">
        <v>140</v>
      </c>
    </row>
    <row r="181" s="8" customFormat="true" ht="13.9" hidden="false" customHeight="true" outlineLevel="0" collapsed="false">
      <c r="B181" s="184"/>
      <c r="D181" s="179" t="s">
        <v>156</v>
      </c>
      <c r="E181" s="185"/>
      <c r="F181" s="186" t="s">
        <v>275</v>
      </c>
      <c r="H181" s="187" t="n">
        <v>-6.16</v>
      </c>
      <c r="L181" s="184"/>
      <c r="M181" s="188"/>
      <c r="T181" s="189"/>
      <c r="AT181" s="185" t="s">
        <v>156</v>
      </c>
      <c r="AU181" s="185" t="s">
        <v>78</v>
      </c>
      <c r="AV181" s="185" t="s">
        <v>78</v>
      </c>
      <c r="AW181" s="185" t="s">
        <v>112</v>
      </c>
      <c r="AX181" s="185" t="s">
        <v>70</v>
      </c>
      <c r="AY181" s="185" t="s">
        <v>140</v>
      </c>
    </row>
    <row r="182" s="8" customFormat="true" ht="13.9" hidden="false" customHeight="true" outlineLevel="0" collapsed="false">
      <c r="B182" s="184"/>
      <c r="D182" s="179" t="s">
        <v>156</v>
      </c>
      <c r="E182" s="185"/>
      <c r="F182" s="186" t="s">
        <v>276</v>
      </c>
      <c r="H182" s="187" t="n">
        <v>-0.25</v>
      </c>
      <c r="L182" s="184"/>
      <c r="M182" s="188"/>
      <c r="T182" s="189"/>
      <c r="AT182" s="185" t="s">
        <v>156</v>
      </c>
      <c r="AU182" s="185" t="s">
        <v>78</v>
      </c>
      <c r="AV182" s="185" t="s">
        <v>78</v>
      </c>
      <c r="AW182" s="185" t="s">
        <v>112</v>
      </c>
      <c r="AX182" s="185" t="s">
        <v>70</v>
      </c>
      <c r="AY182" s="185" t="s">
        <v>140</v>
      </c>
    </row>
    <row r="183" s="8" customFormat="true" ht="13.9" hidden="false" customHeight="true" outlineLevel="0" collapsed="false">
      <c r="B183" s="184"/>
      <c r="D183" s="179" t="s">
        <v>156</v>
      </c>
      <c r="E183" s="185"/>
      <c r="F183" s="186" t="s">
        <v>277</v>
      </c>
      <c r="H183" s="187" t="n">
        <v>0.225</v>
      </c>
      <c r="L183" s="184"/>
      <c r="M183" s="188"/>
      <c r="T183" s="189"/>
      <c r="AT183" s="185" t="s">
        <v>156</v>
      </c>
      <c r="AU183" s="185" t="s">
        <v>78</v>
      </c>
      <c r="AV183" s="185" t="s">
        <v>78</v>
      </c>
      <c r="AW183" s="185" t="s">
        <v>112</v>
      </c>
      <c r="AX183" s="185" t="s">
        <v>70</v>
      </c>
      <c r="AY183" s="185" t="s">
        <v>140</v>
      </c>
    </row>
    <row r="184" s="8" customFormat="true" ht="13.9" hidden="false" customHeight="true" outlineLevel="0" collapsed="false">
      <c r="B184" s="184"/>
      <c r="D184" s="179" t="s">
        <v>156</v>
      </c>
      <c r="E184" s="185"/>
      <c r="F184" s="186" t="s">
        <v>278</v>
      </c>
      <c r="H184" s="187" t="n">
        <v>1.29</v>
      </c>
      <c r="L184" s="184"/>
      <c r="M184" s="188"/>
      <c r="T184" s="189"/>
      <c r="AT184" s="185" t="s">
        <v>156</v>
      </c>
      <c r="AU184" s="185" t="s">
        <v>78</v>
      </c>
      <c r="AV184" s="185" t="s">
        <v>78</v>
      </c>
      <c r="AW184" s="185" t="s">
        <v>112</v>
      </c>
      <c r="AX184" s="185" t="s">
        <v>70</v>
      </c>
      <c r="AY184" s="185" t="s">
        <v>140</v>
      </c>
    </row>
    <row r="185" s="8" customFormat="true" ht="13.9" hidden="false" customHeight="true" outlineLevel="0" collapsed="false">
      <c r="B185" s="196"/>
      <c r="D185" s="179" t="s">
        <v>156</v>
      </c>
      <c r="E185" s="197"/>
      <c r="F185" s="198" t="s">
        <v>187</v>
      </c>
      <c r="H185" s="199" t="n">
        <v>28.344</v>
      </c>
      <c r="L185" s="196"/>
      <c r="M185" s="200"/>
      <c r="T185" s="201"/>
      <c r="AT185" s="197" t="s">
        <v>156</v>
      </c>
      <c r="AU185" s="197" t="s">
        <v>78</v>
      </c>
      <c r="AV185" s="197" t="s">
        <v>147</v>
      </c>
      <c r="AW185" s="197" t="s">
        <v>112</v>
      </c>
      <c r="AX185" s="197" t="s">
        <v>21</v>
      </c>
      <c r="AY185" s="197" t="s">
        <v>140</v>
      </c>
    </row>
    <row r="186" s="8" customFormat="true" ht="13.9" hidden="false" customHeight="true" outlineLevel="0" collapsed="false">
      <c r="B186" s="105"/>
      <c r="C186" s="162" t="s">
        <v>279</v>
      </c>
      <c r="D186" s="162" t="s">
        <v>142</v>
      </c>
      <c r="E186" s="163" t="s">
        <v>280</v>
      </c>
      <c r="F186" s="164" t="s">
        <v>281</v>
      </c>
      <c r="G186" s="165" t="s">
        <v>214</v>
      </c>
      <c r="H186" s="166" t="n">
        <v>2</v>
      </c>
      <c r="I186" s="167"/>
      <c r="J186" s="168" t="n">
        <f aca="false">ROUND($I$186*$H$186,2)</f>
        <v>0</v>
      </c>
      <c r="K186" s="164"/>
      <c r="L186" s="105"/>
      <c r="M186" s="169"/>
      <c r="N186" s="170" t="s">
        <v>41</v>
      </c>
      <c r="P186" s="171" t="n">
        <f aca="false">$O$186*$H$186</f>
        <v>0</v>
      </c>
      <c r="Q186" s="171" t="n">
        <v>0.211</v>
      </c>
      <c r="R186" s="171" t="n">
        <f aca="false">$Q$186*$H$186</f>
        <v>0.422</v>
      </c>
      <c r="S186" s="171" t="n">
        <v>0</v>
      </c>
      <c r="T186" s="172" t="n">
        <f aca="false">$S$186*$H$186</f>
        <v>0</v>
      </c>
      <c r="AR186" s="109" t="s">
        <v>147</v>
      </c>
      <c r="AT186" s="109" t="s">
        <v>142</v>
      </c>
      <c r="AU186" s="109" t="s">
        <v>78</v>
      </c>
      <c r="AY186" s="8" t="s">
        <v>140</v>
      </c>
      <c r="BE186" s="173" t="n">
        <f aca="false">IF($N$186="základní",$J$186,0)</f>
        <v>0</v>
      </c>
      <c r="BF186" s="173" t="n">
        <f aca="false">IF($N$186="snížená",$J$186,0)</f>
        <v>0</v>
      </c>
      <c r="BG186" s="173" t="n">
        <f aca="false">IF($N$186="zákl. přenesená",$J$186,0)</f>
        <v>0</v>
      </c>
      <c r="BH186" s="173" t="n">
        <f aca="false">IF($N$186="sníž. přenesená",$J$186,0)</f>
        <v>0</v>
      </c>
      <c r="BI186" s="173" t="n">
        <f aca="false">IF($N$186="nulová",$J$186,0)</f>
        <v>0</v>
      </c>
      <c r="BJ186" s="109" t="s">
        <v>21</v>
      </c>
      <c r="BK186" s="173" t="n">
        <f aca="false">ROUND($I$186*$H$186,2)</f>
        <v>0</v>
      </c>
      <c r="BL186" s="109" t="s">
        <v>147</v>
      </c>
      <c r="BM186" s="109" t="s">
        <v>282</v>
      </c>
    </row>
    <row r="187" s="151" customFormat="true" ht="30.6" hidden="false" customHeight="true" outlineLevel="0" collapsed="false">
      <c r="B187" s="152"/>
      <c r="D187" s="153" t="s">
        <v>69</v>
      </c>
      <c r="E187" s="160" t="s">
        <v>283</v>
      </c>
      <c r="F187" s="160" t="s">
        <v>284</v>
      </c>
      <c r="J187" s="161" t="n">
        <f aca="false">$BK$187</f>
        <v>0</v>
      </c>
      <c r="L187" s="152"/>
      <c r="M187" s="156"/>
      <c r="P187" s="157" t="n">
        <f aca="false">SUM($P$188:$P$216)</f>
        <v>0</v>
      </c>
      <c r="R187" s="157" t="n">
        <f aca="false">SUM($R$188:$R$216)</f>
        <v>0</v>
      </c>
      <c r="T187" s="158" t="n">
        <f aca="false">SUM($T$188:$T$216)</f>
        <v>0</v>
      </c>
      <c r="AR187" s="153" t="s">
        <v>21</v>
      </c>
      <c r="AT187" s="153" t="s">
        <v>69</v>
      </c>
      <c r="AU187" s="153" t="s">
        <v>21</v>
      </c>
      <c r="AY187" s="153" t="s">
        <v>140</v>
      </c>
      <c r="BK187" s="159" t="n">
        <f aca="false">SUM($BK$188:$BK$216)</f>
        <v>0</v>
      </c>
    </row>
    <row r="188" s="8" customFormat="true" ht="13.9" hidden="false" customHeight="true" outlineLevel="0" collapsed="false">
      <c r="B188" s="105"/>
      <c r="C188" s="165" t="s">
        <v>7</v>
      </c>
      <c r="D188" s="165" t="s">
        <v>142</v>
      </c>
      <c r="E188" s="163" t="s">
        <v>285</v>
      </c>
      <c r="F188" s="164" t="s">
        <v>286</v>
      </c>
      <c r="G188" s="165" t="s">
        <v>164</v>
      </c>
      <c r="H188" s="166" t="n">
        <v>24.107</v>
      </c>
      <c r="I188" s="167"/>
      <c r="J188" s="168" t="n">
        <f aca="false">ROUND($I$188*$H$188,2)</f>
        <v>0</v>
      </c>
      <c r="K188" s="164" t="s">
        <v>146</v>
      </c>
      <c r="L188" s="105"/>
      <c r="M188" s="169"/>
      <c r="N188" s="170" t="s">
        <v>41</v>
      </c>
      <c r="P188" s="171" t="n">
        <f aca="false">$O$188*$H$188</f>
        <v>0</v>
      </c>
      <c r="Q188" s="171" t="n">
        <v>0</v>
      </c>
      <c r="R188" s="171" t="n">
        <f aca="false">$Q$188*$H$188</f>
        <v>0</v>
      </c>
      <c r="S188" s="171" t="n">
        <v>0</v>
      </c>
      <c r="T188" s="172" t="n">
        <f aca="false">$S$188*$H$188</f>
        <v>0</v>
      </c>
      <c r="AR188" s="109" t="s">
        <v>147</v>
      </c>
      <c r="AT188" s="109" t="s">
        <v>142</v>
      </c>
      <c r="AU188" s="109" t="s">
        <v>78</v>
      </c>
      <c r="AY188" s="109" t="s">
        <v>140</v>
      </c>
      <c r="BE188" s="173" t="n">
        <f aca="false">IF($N$188="základní",$J$188,0)</f>
        <v>0</v>
      </c>
      <c r="BF188" s="173" t="n">
        <f aca="false">IF($N$188="snížená",$J$188,0)</f>
        <v>0</v>
      </c>
      <c r="BG188" s="173" t="n">
        <f aca="false">IF($N$188="zákl. přenesená",$J$188,0)</f>
        <v>0</v>
      </c>
      <c r="BH188" s="173" t="n">
        <f aca="false">IF($N$188="sníž. přenesená",$J$188,0)</f>
        <v>0</v>
      </c>
      <c r="BI188" s="173" t="n">
        <f aca="false">IF($N$188="nulová",$J$188,0)</f>
        <v>0</v>
      </c>
      <c r="BJ188" s="109" t="s">
        <v>21</v>
      </c>
      <c r="BK188" s="173" t="n">
        <f aca="false">ROUND($I$188*$H$188,2)</f>
        <v>0</v>
      </c>
      <c r="BL188" s="109" t="s">
        <v>147</v>
      </c>
      <c r="BM188" s="109" t="s">
        <v>287</v>
      </c>
    </row>
    <row r="189" s="8" customFormat="true" ht="25.15" hidden="false" customHeight="true" outlineLevel="0" collapsed="false">
      <c r="B189" s="105"/>
      <c r="D189" s="174" t="s">
        <v>149</v>
      </c>
      <c r="F189" s="175" t="s">
        <v>288</v>
      </c>
      <c r="L189" s="105"/>
      <c r="M189" s="176"/>
      <c r="T189" s="177"/>
      <c r="AT189" s="8" t="s">
        <v>149</v>
      </c>
      <c r="AU189" s="8" t="s">
        <v>78</v>
      </c>
    </row>
    <row r="190" s="8" customFormat="true" ht="13.9" hidden="false" customHeight="true" outlineLevel="0" collapsed="false">
      <c r="B190" s="184"/>
      <c r="D190" s="179" t="s">
        <v>156</v>
      </c>
      <c r="E190" s="185"/>
      <c r="F190" s="186" t="s">
        <v>289</v>
      </c>
      <c r="H190" s="187" t="n">
        <v>81.36</v>
      </c>
      <c r="L190" s="184"/>
      <c r="M190" s="188"/>
      <c r="T190" s="189"/>
      <c r="AT190" s="185" t="s">
        <v>156</v>
      </c>
      <c r="AU190" s="185" t="s">
        <v>78</v>
      </c>
      <c r="AV190" s="185" t="s">
        <v>78</v>
      </c>
      <c r="AW190" s="185" t="s">
        <v>112</v>
      </c>
      <c r="AX190" s="185" t="s">
        <v>70</v>
      </c>
      <c r="AY190" s="185" t="s">
        <v>140</v>
      </c>
    </row>
    <row r="191" s="8" customFormat="true" ht="13.9" hidden="false" customHeight="true" outlineLevel="0" collapsed="false">
      <c r="B191" s="184"/>
      <c r="D191" s="179" t="s">
        <v>156</v>
      </c>
      <c r="E191" s="185"/>
      <c r="F191" s="186" t="s">
        <v>290</v>
      </c>
      <c r="H191" s="187" t="n">
        <v>-57.253</v>
      </c>
      <c r="L191" s="184"/>
      <c r="M191" s="188"/>
      <c r="T191" s="189"/>
      <c r="AT191" s="185" t="s">
        <v>156</v>
      </c>
      <c r="AU191" s="185" t="s">
        <v>78</v>
      </c>
      <c r="AV191" s="185" t="s">
        <v>78</v>
      </c>
      <c r="AW191" s="185" t="s">
        <v>112</v>
      </c>
      <c r="AX191" s="185" t="s">
        <v>70</v>
      </c>
      <c r="AY191" s="185" t="s">
        <v>140</v>
      </c>
    </row>
    <row r="192" s="8" customFormat="true" ht="13.9" hidden="false" customHeight="true" outlineLevel="0" collapsed="false">
      <c r="B192" s="196"/>
      <c r="D192" s="179" t="s">
        <v>156</v>
      </c>
      <c r="E192" s="197"/>
      <c r="F192" s="198" t="s">
        <v>187</v>
      </c>
      <c r="H192" s="199" t="n">
        <v>24.107</v>
      </c>
      <c r="L192" s="196"/>
      <c r="M192" s="200"/>
      <c r="T192" s="201"/>
      <c r="AT192" s="197" t="s">
        <v>156</v>
      </c>
      <c r="AU192" s="197" t="s">
        <v>78</v>
      </c>
      <c r="AV192" s="197" t="s">
        <v>147</v>
      </c>
      <c r="AW192" s="197" t="s">
        <v>112</v>
      </c>
      <c r="AX192" s="197" t="s">
        <v>21</v>
      </c>
      <c r="AY192" s="197" t="s">
        <v>140</v>
      </c>
    </row>
    <row r="193" s="8" customFormat="true" ht="13.9" hidden="false" customHeight="true" outlineLevel="0" collapsed="false">
      <c r="B193" s="105"/>
      <c r="C193" s="162" t="s">
        <v>291</v>
      </c>
      <c r="D193" s="162" t="s">
        <v>142</v>
      </c>
      <c r="E193" s="163" t="s">
        <v>292</v>
      </c>
      <c r="F193" s="164" t="s">
        <v>293</v>
      </c>
      <c r="G193" s="165" t="s">
        <v>164</v>
      </c>
      <c r="H193" s="166" t="n">
        <v>24.107</v>
      </c>
      <c r="I193" s="167"/>
      <c r="J193" s="168" t="n">
        <f aca="false">ROUND($I$193*$H$193,2)</f>
        <v>0</v>
      </c>
      <c r="K193" s="164" t="s">
        <v>146</v>
      </c>
      <c r="L193" s="105"/>
      <c r="M193" s="169"/>
      <c r="N193" s="170" t="s">
        <v>41</v>
      </c>
      <c r="P193" s="171" t="n">
        <f aca="false">$O$193*$H$193</f>
        <v>0</v>
      </c>
      <c r="Q193" s="171" t="n">
        <v>0</v>
      </c>
      <c r="R193" s="171" t="n">
        <f aca="false">$Q$193*$H$193</f>
        <v>0</v>
      </c>
      <c r="S193" s="171" t="n">
        <v>0</v>
      </c>
      <c r="T193" s="172" t="n">
        <f aca="false">$S$193*$H$193</f>
        <v>0</v>
      </c>
      <c r="AR193" s="109" t="s">
        <v>147</v>
      </c>
      <c r="AT193" s="109" t="s">
        <v>142</v>
      </c>
      <c r="AU193" s="109" t="s">
        <v>78</v>
      </c>
      <c r="AY193" s="8" t="s">
        <v>140</v>
      </c>
      <c r="BE193" s="173" t="n">
        <f aca="false">IF($N$193="základní",$J$193,0)</f>
        <v>0</v>
      </c>
      <c r="BF193" s="173" t="n">
        <f aca="false">IF($N$193="snížená",$J$193,0)</f>
        <v>0</v>
      </c>
      <c r="BG193" s="173" t="n">
        <f aca="false">IF($N$193="zákl. přenesená",$J$193,0)</f>
        <v>0</v>
      </c>
      <c r="BH193" s="173" t="n">
        <f aca="false">IF($N$193="sníž. přenesená",$J$193,0)</f>
        <v>0</v>
      </c>
      <c r="BI193" s="173" t="n">
        <f aca="false">IF($N$193="nulová",$J$193,0)</f>
        <v>0</v>
      </c>
      <c r="BJ193" s="109" t="s">
        <v>21</v>
      </c>
      <c r="BK193" s="173" t="n">
        <f aca="false">ROUND($I$193*$H$193,2)</f>
        <v>0</v>
      </c>
      <c r="BL193" s="109" t="s">
        <v>147</v>
      </c>
      <c r="BM193" s="109" t="s">
        <v>294</v>
      </c>
    </row>
    <row r="194" s="8" customFormat="true" ht="14.45" hidden="false" customHeight="true" outlineLevel="0" collapsed="false">
      <c r="B194" s="105"/>
      <c r="D194" s="174" t="s">
        <v>149</v>
      </c>
      <c r="F194" s="175" t="s">
        <v>295</v>
      </c>
      <c r="L194" s="105"/>
      <c r="M194" s="176"/>
      <c r="T194" s="177"/>
      <c r="AT194" s="8" t="s">
        <v>149</v>
      </c>
      <c r="AU194" s="8" t="s">
        <v>78</v>
      </c>
    </row>
    <row r="195" s="8" customFormat="true" ht="13.9" hidden="false" customHeight="true" outlineLevel="0" collapsed="false">
      <c r="B195" s="184"/>
      <c r="D195" s="179" t="s">
        <v>156</v>
      </c>
      <c r="E195" s="185"/>
      <c r="F195" s="186" t="s">
        <v>296</v>
      </c>
      <c r="H195" s="187" t="n">
        <v>24.107</v>
      </c>
      <c r="L195" s="184"/>
      <c r="M195" s="188"/>
      <c r="T195" s="189"/>
      <c r="AT195" s="185" t="s">
        <v>156</v>
      </c>
      <c r="AU195" s="185" t="s">
        <v>78</v>
      </c>
      <c r="AV195" s="185" t="s">
        <v>78</v>
      </c>
      <c r="AW195" s="185" t="s">
        <v>112</v>
      </c>
      <c r="AX195" s="185" t="s">
        <v>21</v>
      </c>
      <c r="AY195" s="185" t="s">
        <v>140</v>
      </c>
    </row>
    <row r="196" s="8" customFormat="true" ht="13.9" hidden="false" customHeight="true" outlineLevel="0" collapsed="false">
      <c r="B196" s="105"/>
      <c r="C196" s="162" t="s">
        <v>297</v>
      </c>
      <c r="D196" s="162" t="s">
        <v>142</v>
      </c>
      <c r="E196" s="163" t="s">
        <v>298</v>
      </c>
      <c r="F196" s="164" t="s">
        <v>299</v>
      </c>
      <c r="G196" s="165" t="s">
        <v>164</v>
      </c>
      <c r="H196" s="166" t="n">
        <v>409.819</v>
      </c>
      <c r="I196" s="167"/>
      <c r="J196" s="168" t="n">
        <f aca="false">ROUND($I$196*$H$196,2)</f>
        <v>0</v>
      </c>
      <c r="K196" s="164" t="s">
        <v>146</v>
      </c>
      <c r="L196" s="105"/>
      <c r="M196" s="169"/>
      <c r="N196" s="170" t="s">
        <v>41</v>
      </c>
      <c r="P196" s="171" t="n">
        <f aca="false">$O$196*$H$196</f>
        <v>0</v>
      </c>
      <c r="Q196" s="171" t="n">
        <v>0</v>
      </c>
      <c r="R196" s="171" t="n">
        <f aca="false">$Q$196*$H$196</f>
        <v>0</v>
      </c>
      <c r="S196" s="171" t="n">
        <v>0</v>
      </c>
      <c r="T196" s="172" t="n">
        <f aca="false">$S$196*$H$196</f>
        <v>0</v>
      </c>
      <c r="AR196" s="109" t="s">
        <v>147</v>
      </c>
      <c r="AT196" s="109" t="s">
        <v>142</v>
      </c>
      <c r="AU196" s="109" t="s">
        <v>78</v>
      </c>
      <c r="AY196" s="8" t="s">
        <v>140</v>
      </c>
      <c r="BE196" s="173" t="n">
        <f aca="false">IF($N$196="základní",$J$196,0)</f>
        <v>0</v>
      </c>
      <c r="BF196" s="173" t="n">
        <f aca="false">IF($N$196="snížená",$J$196,0)</f>
        <v>0</v>
      </c>
      <c r="BG196" s="173" t="n">
        <f aca="false">IF($N$196="zákl. přenesená",$J$196,0)</f>
        <v>0</v>
      </c>
      <c r="BH196" s="173" t="n">
        <f aca="false">IF($N$196="sníž. přenesená",$J$196,0)</f>
        <v>0</v>
      </c>
      <c r="BI196" s="173" t="n">
        <f aca="false">IF($N$196="nulová",$J$196,0)</f>
        <v>0</v>
      </c>
      <c r="BJ196" s="109" t="s">
        <v>21</v>
      </c>
      <c r="BK196" s="173" t="n">
        <f aca="false">ROUND($I$196*$H$196,2)</f>
        <v>0</v>
      </c>
      <c r="BL196" s="109" t="s">
        <v>147</v>
      </c>
      <c r="BM196" s="109" t="s">
        <v>300</v>
      </c>
    </row>
    <row r="197" s="8" customFormat="true" ht="25.15" hidden="false" customHeight="true" outlineLevel="0" collapsed="false">
      <c r="B197" s="105"/>
      <c r="D197" s="174" t="s">
        <v>149</v>
      </c>
      <c r="F197" s="175" t="s">
        <v>301</v>
      </c>
      <c r="L197" s="105"/>
      <c r="M197" s="176"/>
      <c r="T197" s="177"/>
      <c r="AT197" s="8" t="s">
        <v>149</v>
      </c>
      <c r="AU197" s="8" t="s">
        <v>78</v>
      </c>
    </row>
    <row r="198" s="8" customFormat="true" ht="13.9" hidden="false" customHeight="true" outlineLevel="0" collapsed="false">
      <c r="B198" s="184"/>
      <c r="D198" s="179" t="s">
        <v>156</v>
      </c>
      <c r="E198" s="185"/>
      <c r="F198" s="186" t="s">
        <v>302</v>
      </c>
      <c r="H198" s="187" t="n">
        <v>409.819</v>
      </c>
      <c r="L198" s="184"/>
      <c r="M198" s="188"/>
      <c r="T198" s="189"/>
      <c r="AT198" s="185" t="s">
        <v>156</v>
      </c>
      <c r="AU198" s="185" t="s">
        <v>78</v>
      </c>
      <c r="AV198" s="185" t="s">
        <v>78</v>
      </c>
      <c r="AW198" s="185" t="s">
        <v>112</v>
      </c>
      <c r="AX198" s="185" t="s">
        <v>21</v>
      </c>
      <c r="AY198" s="185" t="s">
        <v>140</v>
      </c>
    </row>
    <row r="199" s="8" customFormat="true" ht="13.9" hidden="false" customHeight="true" outlineLevel="0" collapsed="false">
      <c r="B199" s="105"/>
      <c r="C199" s="162" t="s">
        <v>303</v>
      </c>
      <c r="D199" s="162" t="s">
        <v>142</v>
      </c>
      <c r="E199" s="163" t="s">
        <v>304</v>
      </c>
      <c r="F199" s="164" t="s">
        <v>305</v>
      </c>
      <c r="G199" s="165" t="s">
        <v>164</v>
      </c>
      <c r="H199" s="166" t="n">
        <v>24.107</v>
      </c>
      <c r="I199" s="167"/>
      <c r="J199" s="168" t="n">
        <f aca="false">ROUND($I$199*$H$199,2)</f>
        <v>0</v>
      </c>
      <c r="K199" s="164"/>
      <c r="L199" s="105"/>
      <c r="M199" s="169"/>
      <c r="N199" s="170" t="s">
        <v>41</v>
      </c>
      <c r="P199" s="171" t="n">
        <f aca="false">$O$199*$H$199</f>
        <v>0</v>
      </c>
      <c r="Q199" s="171" t="n">
        <v>0</v>
      </c>
      <c r="R199" s="171" t="n">
        <f aca="false">$Q$199*$H$199</f>
        <v>0</v>
      </c>
      <c r="S199" s="171" t="n">
        <v>0</v>
      </c>
      <c r="T199" s="172" t="n">
        <f aca="false">$S$199*$H$199</f>
        <v>0</v>
      </c>
      <c r="AR199" s="109" t="s">
        <v>147</v>
      </c>
      <c r="AT199" s="109" t="s">
        <v>142</v>
      </c>
      <c r="AU199" s="109" t="s">
        <v>78</v>
      </c>
      <c r="AY199" s="8" t="s">
        <v>140</v>
      </c>
      <c r="BE199" s="173" t="n">
        <f aca="false">IF($N$199="základní",$J$199,0)</f>
        <v>0</v>
      </c>
      <c r="BF199" s="173" t="n">
        <f aca="false">IF($N$199="snížená",$J$199,0)</f>
        <v>0</v>
      </c>
      <c r="BG199" s="173" t="n">
        <f aca="false">IF($N$199="zákl. přenesená",$J$199,0)</f>
        <v>0</v>
      </c>
      <c r="BH199" s="173" t="n">
        <f aca="false">IF($N$199="sníž. přenesená",$J$199,0)</f>
        <v>0</v>
      </c>
      <c r="BI199" s="173" t="n">
        <f aca="false">IF($N$199="nulová",$J$199,0)</f>
        <v>0</v>
      </c>
      <c r="BJ199" s="109" t="s">
        <v>21</v>
      </c>
      <c r="BK199" s="173" t="n">
        <f aca="false">ROUND($I$199*$H$199,2)</f>
        <v>0</v>
      </c>
      <c r="BL199" s="109" t="s">
        <v>147</v>
      </c>
      <c r="BM199" s="109" t="s">
        <v>306</v>
      </c>
    </row>
    <row r="200" s="8" customFormat="true" ht="14.45" hidden="false" customHeight="true" outlineLevel="0" collapsed="false">
      <c r="B200" s="105"/>
      <c r="D200" s="174" t="s">
        <v>149</v>
      </c>
      <c r="F200" s="175" t="s">
        <v>307</v>
      </c>
      <c r="L200" s="105"/>
      <c r="M200" s="176"/>
      <c r="T200" s="177"/>
      <c r="AT200" s="8" t="s">
        <v>149</v>
      </c>
      <c r="AU200" s="8" t="s">
        <v>78</v>
      </c>
    </row>
    <row r="201" s="8" customFormat="true" ht="13.9" hidden="false" customHeight="true" outlineLevel="0" collapsed="false">
      <c r="B201" s="184"/>
      <c r="D201" s="179" t="s">
        <v>156</v>
      </c>
      <c r="E201" s="185"/>
      <c r="F201" s="186" t="s">
        <v>296</v>
      </c>
      <c r="H201" s="187" t="n">
        <v>24.107</v>
      </c>
      <c r="L201" s="184"/>
      <c r="M201" s="188"/>
      <c r="T201" s="189"/>
      <c r="AT201" s="185" t="s">
        <v>156</v>
      </c>
      <c r="AU201" s="185" t="s">
        <v>78</v>
      </c>
      <c r="AV201" s="185" t="s">
        <v>78</v>
      </c>
      <c r="AW201" s="185" t="s">
        <v>112</v>
      </c>
      <c r="AX201" s="185" t="s">
        <v>21</v>
      </c>
      <c r="AY201" s="185" t="s">
        <v>140</v>
      </c>
    </row>
    <row r="202" s="8" customFormat="true" ht="13.9" hidden="false" customHeight="true" outlineLevel="0" collapsed="false">
      <c r="B202" s="105"/>
      <c r="C202" s="162" t="s">
        <v>308</v>
      </c>
      <c r="D202" s="162" t="s">
        <v>142</v>
      </c>
      <c r="E202" s="163" t="s">
        <v>309</v>
      </c>
      <c r="F202" s="164" t="s">
        <v>310</v>
      </c>
      <c r="G202" s="165" t="s">
        <v>164</v>
      </c>
      <c r="H202" s="166" t="n">
        <v>57.253</v>
      </c>
      <c r="I202" s="167"/>
      <c r="J202" s="168" t="n">
        <f aca="false">ROUND($I$202*$H$202,2)</f>
        <v>0</v>
      </c>
      <c r="K202" s="164" t="s">
        <v>146</v>
      </c>
      <c r="L202" s="105"/>
      <c r="M202" s="169"/>
      <c r="N202" s="170" t="s">
        <v>41</v>
      </c>
      <c r="P202" s="171" t="n">
        <f aca="false">$O$202*$H$202</f>
        <v>0</v>
      </c>
      <c r="Q202" s="171" t="n">
        <v>0</v>
      </c>
      <c r="R202" s="171" t="n">
        <f aca="false">$Q$202*$H$202</f>
        <v>0</v>
      </c>
      <c r="S202" s="171" t="n">
        <v>0</v>
      </c>
      <c r="T202" s="172" t="n">
        <f aca="false">$S$202*$H$202</f>
        <v>0</v>
      </c>
      <c r="AR202" s="109" t="s">
        <v>147</v>
      </c>
      <c r="AT202" s="109" t="s">
        <v>142</v>
      </c>
      <c r="AU202" s="109" t="s">
        <v>78</v>
      </c>
      <c r="AY202" s="8" t="s">
        <v>140</v>
      </c>
      <c r="BE202" s="173" t="n">
        <f aca="false">IF($N$202="základní",$J$202,0)</f>
        <v>0</v>
      </c>
      <c r="BF202" s="173" t="n">
        <f aca="false">IF($N$202="snížená",$J$202,0)</f>
        <v>0</v>
      </c>
      <c r="BG202" s="173" t="n">
        <f aca="false">IF($N$202="zákl. přenesená",$J$202,0)</f>
        <v>0</v>
      </c>
      <c r="BH202" s="173" t="n">
        <f aca="false">IF($N$202="sníž. přenesená",$J$202,0)</f>
        <v>0</v>
      </c>
      <c r="BI202" s="173" t="n">
        <f aca="false">IF($N$202="nulová",$J$202,0)</f>
        <v>0</v>
      </c>
      <c r="BJ202" s="109" t="s">
        <v>21</v>
      </c>
      <c r="BK202" s="173" t="n">
        <f aca="false">ROUND($I$202*$H$202,2)</f>
        <v>0</v>
      </c>
      <c r="BL202" s="109" t="s">
        <v>147</v>
      </c>
      <c r="BM202" s="109" t="s">
        <v>311</v>
      </c>
    </row>
    <row r="203" s="8" customFormat="true" ht="14.45" hidden="false" customHeight="true" outlineLevel="0" collapsed="false">
      <c r="B203" s="105"/>
      <c r="D203" s="174" t="s">
        <v>149</v>
      </c>
      <c r="F203" s="175" t="s">
        <v>312</v>
      </c>
      <c r="L203" s="105"/>
      <c r="M203" s="176"/>
      <c r="T203" s="177"/>
      <c r="AT203" s="8" t="s">
        <v>149</v>
      </c>
      <c r="AU203" s="8" t="s">
        <v>78</v>
      </c>
    </row>
    <row r="204" s="8" customFormat="true" ht="13.9" hidden="false" customHeight="true" outlineLevel="0" collapsed="false">
      <c r="B204" s="184"/>
      <c r="D204" s="179" t="s">
        <v>156</v>
      </c>
      <c r="E204" s="185"/>
      <c r="F204" s="186" t="s">
        <v>313</v>
      </c>
      <c r="H204" s="187" t="n">
        <v>57.253</v>
      </c>
      <c r="L204" s="184"/>
      <c r="M204" s="188"/>
      <c r="T204" s="189"/>
      <c r="AT204" s="185" t="s">
        <v>156</v>
      </c>
      <c r="AU204" s="185" t="s">
        <v>78</v>
      </c>
      <c r="AV204" s="185" t="s">
        <v>78</v>
      </c>
      <c r="AW204" s="185" t="s">
        <v>112</v>
      </c>
      <c r="AX204" s="185" t="s">
        <v>21</v>
      </c>
      <c r="AY204" s="185" t="s">
        <v>140</v>
      </c>
    </row>
    <row r="205" s="8" customFormat="true" ht="13.9" hidden="false" customHeight="true" outlineLevel="0" collapsed="false">
      <c r="B205" s="105"/>
      <c r="C205" s="162" t="s">
        <v>314</v>
      </c>
      <c r="D205" s="162" t="s">
        <v>142</v>
      </c>
      <c r="E205" s="163" t="s">
        <v>315</v>
      </c>
      <c r="F205" s="164" t="s">
        <v>316</v>
      </c>
      <c r="G205" s="165" t="s">
        <v>164</v>
      </c>
      <c r="H205" s="166" t="n">
        <v>973.301</v>
      </c>
      <c r="I205" s="167"/>
      <c r="J205" s="168" t="n">
        <f aca="false">ROUND($I$205*$H$205,2)</f>
        <v>0</v>
      </c>
      <c r="K205" s="164" t="s">
        <v>146</v>
      </c>
      <c r="L205" s="105"/>
      <c r="M205" s="169"/>
      <c r="N205" s="170" t="s">
        <v>41</v>
      </c>
      <c r="P205" s="171" t="n">
        <f aca="false">$O$205*$H$205</f>
        <v>0</v>
      </c>
      <c r="Q205" s="171" t="n">
        <v>0</v>
      </c>
      <c r="R205" s="171" t="n">
        <f aca="false">$Q$205*$H$205</f>
        <v>0</v>
      </c>
      <c r="S205" s="171" t="n">
        <v>0</v>
      </c>
      <c r="T205" s="172" t="n">
        <f aca="false">$S$205*$H$205</f>
        <v>0</v>
      </c>
      <c r="AR205" s="109" t="s">
        <v>147</v>
      </c>
      <c r="AT205" s="109" t="s">
        <v>142</v>
      </c>
      <c r="AU205" s="109" t="s">
        <v>78</v>
      </c>
      <c r="AY205" s="8" t="s">
        <v>140</v>
      </c>
      <c r="BE205" s="173" t="n">
        <f aca="false">IF($N$205="základní",$J$205,0)</f>
        <v>0</v>
      </c>
      <c r="BF205" s="173" t="n">
        <f aca="false">IF($N$205="snížená",$J$205,0)</f>
        <v>0</v>
      </c>
      <c r="BG205" s="173" t="n">
        <f aca="false">IF($N$205="zákl. přenesená",$J$205,0)</f>
        <v>0</v>
      </c>
      <c r="BH205" s="173" t="n">
        <f aca="false">IF($N$205="sníž. přenesená",$J$205,0)</f>
        <v>0</v>
      </c>
      <c r="BI205" s="173" t="n">
        <f aca="false">IF($N$205="nulová",$J$205,0)</f>
        <v>0</v>
      </c>
      <c r="BJ205" s="109" t="s">
        <v>21</v>
      </c>
      <c r="BK205" s="173" t="n">
        <f aca="false">ROUND($I$205*$H$205,2)</f>
        <v>0</v>
      </c>
      <c r="BL205" s="109" t="s">
        <v>147</v>
      </c>
      <c r="BM205" s="109" t="s">
        <v>317</v>
      </c>
    </row>
    <row r="206" s="8" customFormat="true" ht="25.15" hidden="false" customHeight="true" outlineLevel="0" collapsed="false">
      <c r="B206" s="105"/>
      <c r="D206" s="174" t="s">
        <v>149</v>
      </c>
      <c r="F206" s="175" t="s">
        <v>318</v>
      </c>
      <c r="L206" s="105"/>
      <c r="M206" s="176"/>
      <c r="T206" s="177"/>
      <c r="AT206" s="8" t="s">
        <v>149</v>
      </c>
      <c r="AU206" s="8" t="s">
        <v>78</v>
      </c>
    </row>
    <row r="207" s="8" customFormat="true" ht="13.9" hidden="false" customHeight="true" outlineLevel="0" collapsed="false">
      <c r="B207" s="184"/>
      <c r="D207" s="179" t="s">
        <v>156</v>
      </c>
      <c r="E207" s="185"/>
      <c r="F207" s="186" t="s">
        <v>319</v>
      </c>
      <c r="H207" s="187" t="n">
        <v>973.301</v>
      </c>
      <c r="L207" s="184"/>
      <c r="M207" s="188"/>
      <c r="T207" s="189"/>
      <c r="AT207" s="185" t="s">
        <v>156</v>
      </c>
      <c r="AU207" s="185" t="s">
        <v>78</v>
      </c>
      <c r="AV207" s="185" t="s">
        <v>78</v>
      </c>
      <c r="AW207" s="185" t="s">
        <v>112</v>
      </c>
      <c r="AX207" s="185" t="s">
        <v>21</v>
      </c>
      <c r="AY207" s="185" t="s">
        <v>140</v>
      </c>
    </row>
    <row r="208" s="8" customFormat="true" ht="13.9" hidden="false" customHeight="true" outlineLevel="0" collapsed="false">
      <c r="B208" s="105"/>
      <c r="C208" s="162" t="s">
        <v>320</v>
      </c>
      <c r="D208" s="162" t="s">
        <v>142</v>
      </c>
      <c r="E208" s="163" t="s">
        <v>321</v>
      </c>
      <c r="F208" s="164" t="s">
        <v>322</v>
      </c>
      <c r="G208" s="165" t="s">
        <v>164</v>
      </c>
      <c r="H208" s="166" t="n">
        <v>57.253</v>
      </c>
      <c r="I208" s="167"/>
      <c r="J208" s="168" t="n">
        <f aca="false">ROUND($I$208*$H$208,2)</f>
        <v>0</v>
      </c>
      <c r="K208" s="164" t="s">
        <v>146</v>
      </c>
      <c r="L208" s="105"/>
      <c r="M208" s="169"/>
      <c r="N208" s="170" t="s">
        <v>41</v>
      </c>
      <c r="P208" s="171" t="n">
        <f aca="false">$O$208*$H$208</f>
        <v>0</v>
      </c>
      <c r="Q208" s="171" t="n">
        <v>0</v>
      </c>
      <c r="R208" s="171" t="n">
        <f aca="false">$Q$208*$H$208</f>
        <v>0</v>
      </c>
      <c r="S208" s="171" t="n">
        <v>0</v>
      </c>
      <c r="T208" s="172" t="n">
        <f aca="false">$S$208*$H$208</f>
        <v>0</v>
      </c>
      <c r="AR208" s="109" t="s">
        <v>147</v>
      </c>
      <c r="AT208" s="109" t="s">
        <v>142</v>
      </c>
      <c r="AU208" s="109" t="s">
        <v>78</v>
      </c>
      <c r="AY208" s="8" t="s">
        <v>140</v>
      </c>
      <c r="BE208" s="173" t="n">
        <f aca="false">IF($N$208="základní",$J$208,0)</f>
        <v>0</v>
      </c>
      <c r="BF208" s="173" t="n">
        <f aca="false">IF($N$208="snížená",$J$208,0)</f>
        <v>0</v>
      </c>
      <c r="BG208" s="173" t="n">
        <f aca="false">IF($N$208="zákl. přenesená",$J$208,0)</f>
        <v>0</v>
      </c>
      <c r="BH208" s="173" t="n">
        <f aca="false">IF($N$208="sníž. přenesená",$J$208,0)</f>
        <v>0</v>
      </c>
      <c r="BI208" s="173" t="n">
        <f aca="false">IF($N$208="nulová",$J$208,0)</f>
        <v>0</v>
      </c>
      <c r="BJ208" s="109" t="s">
        <v>21</v>
      </c>
      <c r="BK208" s="173" t="n">
        <f aca="false">ROUND($I$208*$H$208,2)</f>
        <v>0</v>
      </c>
      <c r="BL208" s="109" t="s">
        <v>147</v>
      </c>
      <c r="BM208" s="109" t="s">
        <v>323</v>
      </c>
    </row>
    <row r="209" s="8" customFormat="true" ht="14.45" hidden="false" customHeight="true" outlineLevel="0" collapsed="false">
      <c r="B209" s="105"/>
      <c r="D209" s="174" t="s">
        <v>149</v>
      </c>
      <c r="F209" s="175" t="s">
        <v>324</v>
      </c>
      <c r="L209" s="105"/>
      <c r="M209" s="176"/>
      <c r="T209" s="177"/>
      <c r="AT209" s="8" t="s">
        <v>149</v>
      </c>
      <c r="AU209" s="8" t="s">
        <v>78</v>
      </c>
    </row>
    <row r="210" s="8" customFormat="true" ht="13.9" hidden="false" customHeight="true" outlineLevel="0" collapsed="false">
      <c r="B210" s="184"/>
      <c r="D210" s="179" t="s">
        <v>156</v>
      </c>
      <c r="E210" s="185"/>
      <c r="F210" s="186" t="s">
        <v>325</v>
      </c>
      <c r="H210" s="187" t="n">
        <v>57.253</v>
      </c>
      <c r="L210" s="184"/>
      <c r="M210" s="188"/>
      <c r="T210" s="189"/>
      <c r="AT210" s="185" t="s">
        <v>156</v>
      </c>
      <c r="AU210" s="185" t="s">
        <v>78</v>
      </c>
      <c r="AV210" s="185" t="s">
        <v>78</v>
      </c>
      <c r="AW210" s="185" t="s">
        <v>112</v>
      </c>
      <c r="AX210" s="185" t="s">
        <v>21</v>
      </c>
      <c r="AY210" s="185" t="s">
        <v>140</v>
      </c>
    </row>
    <row r="211" s="8" customFormat="true" ht="13.9" hidden="false" customHeight="true" outlineLevel="0" collapsed="false">
      <c r="B211" s="105"/>
      <c r="C211" s="162" t="s">
        <v>326</v>
      </c>
      <c r="D211" s="162" t="s">
        <v>142</v>
      </c>
      <c r="E211" s="163" t="s">
        <v>327</v>
      </c>
      <c r="F211" s="164" t="s">
        <v>328</v>
      </c>
      <c r="G211" s="165" t="s">
        <v>164</v>
      </c>
      <c r="H211" s="166" t="n">
        <v>27.265</v>
      </c>
      <c r="I211" s="167"/>
      <c r="J211" s="168" t="n">
        <f aca="false">ROUND($I$211*$H$211,2)</f>
        <v>0</v>
      </c>
      <c r="K211" s="164" t="s">
        <v>146</v>
      </c>
      <c r="L211" s="105"/>
      <c r="M211" s="169"/>
      <c r="N211" s="170" t="s">
        <v>41</v>
      </c>
      <c r="P211" s="171" t="n">
        <f aca="false">$O$211*$H$211</f>
        <v>0</v>
      </c>
      <c r="Q211" s="171" t="n">
        <v>0</v>
      </c>
      <c r="R211" s="171" t="n">
        <f aca="false">$Q$211*$H$211</f>
        <v>0</v>
      </c>
      <c r="S211" s="171" t="n">
        <v>0</v>
      </c>
      <c r="T211" s="172" t="n">
        <f aca="false">$S$211*$H$211</f>
        <v>0</v>
      </c>
      <c r="AR211" s="109" t="s">
        <v>147</v>
      </c>
      <c r="AT211" s="109" t="s">
        <v>142</v>
      </c>
      <c r="AU211" s="109" t="s">
        <v>78</v>
      </c>
      <c r="AY211" s="8" t="s">
        <v>140</v>
      </c>
      <c r="BE211" s="173" t="n">
        <f aca="false">IF($N$211="základní",$J$211,0)</f>
        <v>0</v>
      </c>
      <c r="BF211" s="173" t="n">
        <f aca="false">IF($N$211="snížená",$J$211,0)</f>
        <v>0</v>
      </c>
      <c r="BG211" s="173" t="n">
        <f aca="false">IF($N$211="zákl. přenesená",$J$211,0)</f>
        <v>0</v>
      </c>
      <c r="BH211" s="173" t="n">
        <f aca="false">IF($N$211="sníž. přenesená",$J$211,0)</f>
        <v>0</v>
      </c>
      <c r="BI211" s="173" t="n">
        <f aca="false">IF($N$211="nulová",$J$211,0)</f>
        <v>0</v>
      </c>
      <c r="BJ211" s="109" t="s">
        <v>21</v>
      </c>
      <c r="BK211" s="173" t="n">
        <f aca="false">ROUND($I$211*$H$211,2)</f>
        <v>0</v>
      </c>
      <c r="BL211" s="109" t="s">
        <v>147</v>
      </c>
      <c r="BM211" s="109" t="s">
        <v>329</v>
      </c>
    </row>
    <row r="212" s="8" customFormat="true" ht="14.45" hidden="false" customHeight="true" outlineLevel="0" collapsed="false">
      <c r="B212" s="105"/>
      <c r="D212" s="174" t="s">
        <v>149</v>
      </c>
      <c r="F212" s="175" t="s">
        <v>330</v>
      </c>
      <c r="L212" s="105"/>
      <c r="M212" s="176"/>
      <c r="T212" s="177"/>
      <c r="AT212" s="8" t="s">
        <v>149</v>
      </c>
      <c r="AU212" s="8" t="s">
        <v>78</v>
      </c>
    </row>
    <row r="213" s="8" customFormat="true" ht="13.9" hidden="false" customHeight="true" outlineLevel="0" collapsed="false">
      <c r="B213" s="184"/>
      <c r="D213" s="179" t="s">
        <v>156</v>
      </c>
      <c r="E213" s="185"/>
      <c r="F213" s="186" t="s">
        <v>331</v>
      </c>
      <c r="H213" s="187" t="n">
        <v>27.265</v>
      </c>
      <c r="L213" s="184"/>
      <c r="M213" s="188"/>
      <c r="T213" s="189"/>
      <c r="AT213" s="185" t="s">
        <v>156</v>
      </c>
      <c r="AU213" s="185" t="s">
        <v>78</v>
      </c>
      <c r="AV213" s="185" t="s">
        <v>78</v>
      </c>
      <c r="AW213" s="185" t="s">
        <v>112</v>
      </c>
      <c r="AX213" s="185" t="s">
        <v>21</v>
      </c>
      <c r="AY213" s="185" t="s">
        <v>140</v>
      </c>
    </row>
    <row r="214" s="8" customFormat="true" ht="13.9" hidden="false" customHeight="true" outlineLevel="0" collapsed="false">
      <c r="B214" s="105"/>
      <c r="C214" s="162" t="s">
        <v>332</v>
      </c>
      <c r="D214" s="162" t="s">
        <v>142</v>
      </c>
      <c r="E214" s="163" t="s">
        <v>333</v>
      </c>
      <c r="F214" s="164" t="s">
        <v>334</v>
      </c>
      <c r="G214" s="165" t="s">
        <v>164</v>
      </c>
      <c r="H214" s="166" t="n">
        <v>29.988</v>
      </c>
      <c r="I214" s="167"/>
      <c r="J214" s="168" t="n">
        <f aca="false">ROUND($I$214*$H$214,2)</f>
        <v>0</v>
      </c>
      <c r="K214" s="164" t="s">
        <v>146</v>
      </c>
      <c r="L214" s="105"/>
      <c r="M214" s="169"/>
      <c r="N214" s="170" t="s">
        <v>41</v>
      </c>
      <c r="P214" s="171" t="n">
        <f aca="false">$O$214*$H$214</f>
        <v>0</v>
      </c>
      <c r="Q214" s="171" t="n">
        <v>0</v>
      </c>
      <c r="R214" s="171" t="n">
        <f aca="false">$Q$214*$H$214</f>
        <v>0</v>
      </c>
      <c r="S214" s="171" t="n">
        <v>0</v>
      </c>
      <c r="T214" s="172" t="n">
        <f aca="false">$S$214*$H$214</f>
        <v>0</v>
      </c>
      <c r="AR214" s="109" t="s">
        <v>147</v>
      </c>
      <c r="AT214" s="109" t="s">
        <v>142</v>
      </c>
      <c r="AU214" s="109" t="s">
        <v>78</v>
      </c>
      <c r="AY214" s="8" t="s">
        <v>140</v>
      </c>
      <c r="BE214" s="173" t="n">
        <f aca="false">IF($N$214="základní",$J$214,0)</f>
        <v>0</v>
      </c>
      <c r="BF214" s="173" t="n">
        <f aca="false">IF($N$214="snížená",$J$214,0)</f>
        <v>0</v>
      </c>
      <c r="BG214" s="173" t="n">
        <f aca="false">IF($N$214="zákl. přenesená",$J$214,0)</f>
        <v>0</v>
      </c>
      <c r="BH214" s="173" t="n">
        <f aca="false">IF($N$214="sníž. přenesená",$J$214,0)</f>
        <v>0</v>
      </c>
      <c r="BI214" s="173" t="n">
        <f aca="false">IF($N$214="nulová",$J$214,0)</f>
        <v>0</v>
      </c>
      <c r="BJ214" s="109" t="s">
        <v>21</v>
      </c>
      <c r="BK214" s="173" t="n">
        <f aca="false">ROUND($I$214*$H$214,2)</f>
        <v>0</v>
      </c>
      <c r="BL214" s="109" t="s">
        <v>147</v>
      </c>
      <c r="BM214" s="109" t="s">
        <v>335</v>
      </c>
    </row>
    <row r="215" s="8" customFormat="true" ht="14.45" hidden="false" customHeight="true" outlineLevel="0" collapsed="false">
      <c r="B215" s="105"/>
      <c r="D215" s="174" t="s">
        <v>149</v>
      </c>
      <c r="F215" s="175" t="s">
        <v>336</v>
      </c>
      <c r="L215" s="105"/>
      <c r="M215" s="176"/>
      <c r="T215" s="177"/>
      <c r="AT215" s="8" t="s">
        <v>149</v>
      </c>
      <c r="AU215" s="8" t="s">
        <v>78</v>
      </c>
    </row>
    <row r="216" s="8" customFormat="true" ht="13.9" hidden="false" customHeight="true" outlineLevel="0" collapsed="false">
      <c r="B216" s="184"/>
      <c r="D216" s="179" t="s">
        <v>156</v>
      </c>
      <c r="E216" s="185"/>
      <c r="F216" s="186" t="s">
        <v>337</v>
      </c>
      <c r="H216" s="187" t="n">
        <v>29.988</v>
      </c>
      <c r="L216" s="184"/>
      <c r="M216" s="188"/>
      <c r="T216" s="189"/>
      <c r="AT216" s="185" t="s">
        <v>156</v>
      </c>
      <c r="AU216" s="185" t="s">
        <v>78</v>
      </c>
      <c r="AV216" s="185" t="s">
        <v>78</v>
      </c>
      <c r="AW216" s="185" t="s">
        <v>112</v>
      </c>
      <c r="AX216" s="185" t="s">
        <v>21</v>
      </c>
      <c r="AY216" s="185" t="s">
        <v>140</v>
      </c>
    </row>
    <row r="217" s="151" customFormat="true" ht="38.45" hidden="false" customHeight="true" outlineLevel="0" collapsed="false">
      <c r="B217" s="152"/>
      <c r="D217" s="153" t="s">
        <v>69</v>
      </c>
      <c r="E217" s="154" t="s">
        <v>338</v>
      </c>
      <c r="F217" s="154" t="s">
        <v>339</v>
      </c>
      <c r="J217" s="155" t="n">
        <f aca="false">$BK$217</f>
        <v>0</v>
      </c>
      <c r="L217" s="152"/>
      <c r="M217" s="156"/>
      <c r="P217" s="157" t="n">
        <f aca="false">$P$218+$P$229+$P$233+$P$244</f>
        <v>0</v>
      </c>
      <c r="R217" s="157" t="n">
        <f aca="false">$R$218+$R$229+$R$233+$R$244</f>
        <v>0</v>
      </c>
      <c r="T217" s="158" t="n">
        <f aca="false">$T$218+$T$229+$T$233+$T$244</f>
        <v>3.62063399</v>
      </c>
      <c r="AR217" s="153" t="s">
        <v>78</v>
      </c>
      <c r="AT217" s="153" t="s">
        <v>69</v>
      </c>
      <c r="AU217" s="153" t="s">
        <v>70</v>
      </c>
      <c r="AY217" s="153" t="s">
        <v>140</v>
      </c>
      <c r="BK217" s="159" t="n">
        <f aca="false">$BK$218+$BK$229+$BK$233+$BK$244</f>
        <v>0</v>
      </c>
    </row>
    <row r="218" s="151" customFormat="true" ht="20.45" hidden="false" customHeight="true" outlineLevel="0" collapsed="false">
      <c r="B218" s="152"/>
      <c r="D218" s="153" t="s">
        <v>69</v>
      </c>
      <c r="E218" s="160" t="s">
        <v>340</v>
      </c>
      <c r="F218" s="160" t="s">
        <v>341</v>
      </c>
      <c r="J218" s="161" t="n">
        <f aca="false">$BK$218</f>
        <v>0</v>
      </c>
      <c r="L218" s="152"/>
      <c r="M218" s="156"/>
      <c r="P218" s="157" t="n">
        <f aca="false">SUM($P$219:$P$228)</f>
        <v>0</v>
      </c>
      <c r="R218" s="157" t="n">
        <f aca="false">SUM($R$219:$R$228)</f>
        <v>0</v>
      </c>
      <c r="T218" s="158" t="n">
        <f aca="false">SUM($T$219:$T$228)</f>
        <v>0.022408</v>
      </c>
      <c r="AR218" s="153" t="s">
        <v>78</v>
      </c>
      <c r="AT218" s="153" t="s">
        <v>69</v>
      </c>
      <c r="AU218" s="153" t="s">
        <v>21</v>
      </c>
      <c r="AY218" s="153" t="s">
        <v>140</v>
      </c>
      <c r="BK218" s="159" t="n">
        <f aca="false">SUM($BK$219:$BK$228)</f>
        <v>0</v>
      </c>
    </row>
    <row r="219" s="8" customFormat="true" ht="13.9" hidden="false" customHeight="true" outlineLevel="0" collapsed="false">
      <c r="B219" s="105"/>
      <c r="C219" s="162" t="s">
        <v>342</v>
      </c>
      <c r="D219" s="162" t="s">
        <v>142</v>
      </c>
      <c r="E219" s="163" t="s">
        <v>343</v>
      </c>
      <c r="F219" s="164" t="s">
        <v>344</v>
      </c>
      <c r="G219" s="165" t="s">
        <v>153</v>
      </c>
      <c r="H219" s="166" t="n">
        <v>6.8</v>
      </c>
      <c r="I219" s="167"/>
      <c r="J219" s="168" t="n">
        <f aca="false">ROUND($I$219*$H$219,2)</f>
        <v>0</v>
      </c>
      <c r="K219" s="164" t="s">
        <v>146</v>
      </c>
      <c r="L219" s="105"/>
      <c r="M219" s="169"/>
      <c r="N219" s="170" t="s">
        <v>41</v>
      </c>
      <c r="P219" s="171" t="n">
        <f aca="false">$O$219*$H$219</f>
        <v>0</v>
      </c>
      <c r="Q219" s="171" t="n">
        <v>0</v>
      </c>
      <c r="R219" s="171" t="n">
        <f aca="false">$Q$219*$H$219</f>
        <v>0</v>
      </c>
      <c r="S219" s="171" t="n">
        <v>0.0026</v>
      </c>
      <c r="T219" s="172" t="n">
        <f aca="false">$S$219*$H$219</f>
        <v>0.01768</v>
      </c>
      <c r="AR219" s="109" t="s">
        <v>245</v>
      </c>
      <c r="AT219" s="109" t="s">
        <v>142</v>
      </c>
      <c r="AU219" s="109" t="s">
        <v>78</v>
      </c>
      <c r="AY219" s="8" t="s">
        <v>140</v>
      </c>
      <c r="BE219" s="173" t="n">
        <f aca="false">IF($N$219="základní",$J$219,0)</f>
        <v>0</v>
      </c>
      <c r="BF219" s="173" t="n">
        <f aca="false">IF($N$219="snížená",$J$219,0)</f>
        <v>0</v>
      </c>
      <c r="BG219" s="173" t="n">
        <f aca="false">IF($N$219="zákl. přenesená",$J$219,0)</f>
        <v>0</v>
      </c>
      <c r="BH219" s="173" t="n">
        <f aca="false">IF($N$219="sníž. přenesená",$J$219,0)</f>
        <v>0</v>
      </c>
      <c r="BI219" s="173" t="n">
        <f aca="false">IF($N$219="nulová",$J$219,0)</f>
        <v>0</v>
      </c>
      <c r="BJ219" s="109" t="s">
        <v>21</v>
      </c>
      <c r="BK219" s="173" t="n">
        <f aca="false">ROUND($I$219*$H$219,2)</f>
        <v>0</v>
      </c>
      <c r="BL219" s="109" t="s">
        <v>245</v>
      </c>
      <c r="BM219" s="109" t="s">
        <v>345</v>
      </c>
    </row>
    <row r="220" s="8" customFormat="true" ht="14.45" hidden="false" customHeight="true" outlineLevel="0" collapsed="false">
      <c r="B220" s="105"/>
      <c r="D220" s="174" t="s">
        <v>149</v>
      </c>
      <c r="F220" s="175" t="s">
        <v>346</v>
      </c>
      <c r="L220" s="105"/>
      <c r="M220" s="176"/>
      <c r="T220" s="177"/>
      <c r="AT220" s="8" t="s">
        <v>149</v>
      </c>
      <c r="AU220" s="8" t="s">
        <v>78</v>
      </c>
    </row>
    <row r="221" s="8" customFormat="true" ht="13.9" hidden="false" customHeight="true" outlineLevel="0" collapsed="false">
      <c r="B221" s="178"/>
      <c r="D221" s="179" t="s">
        <v>156</v>
      </c>
      <c r="E221" s="180"/>
      <c r="F221" s="181" t="s">
        <v>347</v>
      </c>
      <c r="H221" s="180"/>
      <c r="L221" s="178"/>
      <c r="M221" s="182"/>
      <c r="T221" s="183"/>
      <c r="AT221" s="180" t="s">
        <v>156</v>
      </c>
      <c r="AU221" s="180" t="s">
        <v>78</v>
      </c>
      <c r="AV221" s="180" t="s">
        <v>21</v>
      </c>
      <c r="AW221" s="180" t="s">
        <v>112</v>
      </c>
      <c r="AX221" s="180" t="s">
        <v>70</v>
      </c>
      <c r="AY221" s="180" t="s">
        <v>140</v>
      </c>
    </row>
    <row r="222" s="8" customFormat="true" ht="13.9" hidden="false" customHeight="true" outlineLevel="0" collapsed="false">
      <c r="B222" s="178"/>
      <c r="D222" s="179" t="s">
        <v>156</v>
      </c>
      <c r="E222" s="180"/>
      <c r="F222" s="181" t="s">
        <v>158</v>
      </c>
      <c r="H222" s="180"/>
      <c r="L222" s="178"/>
      <c r="M222" s="182"/>
      <c r="T222" s="183"/>
      <c r="AT222" s="180" t="s">
        <v>156</v>
      </c>
      <c r="AU222" s="180" t="s">
        <v>78</v>
      </c>
      <c r="AV222" s="180" t="s">
        <v>21</v>
      </c>
      <c r="AW222" s="180" t="s">
        <v>112</v>
      </c>
      <c r="AX222" s="180" t="s">
        <v>70</v>
      </c>
      <c r="AY222" s="180" t="s">
        <v>140</v>
      </c>
    </row>
    <row r="223" s="8" customFormat="true" ht="13.9" hidden="false" customHeight="true" outlineLevel="0" collapsed="false">
      <c r="B223" s="184"/>
      <c r="D223" s="179" t="s">
        <v>156</v>
      </c>
      <c r="E223" s="185"/>
      <c r="F223" s="186" t="s">
        <v>348</v>
      </c>
      <c r="H223" s="187" t="n">
        <v>6.8</v>
      </c>
      <c r="L223" s="184"/>
      <c r="M223" s="188"/>
      <c r="T223" s="189"/>
      <c r="AT223" s="185" t="s">
        <v>156</v>
      </c>
      <c r="AU223" s="185" t="s">
        <v>78</v>
      </c>
      <c r="AV223" s="185" t="s">
        <v>78</v>
      </c>
      <c r="AW223" s="185" t="s">
        <v>112</v>
      </c>
      <c r="AX223" s="185" t="s">
        <v>21</v>
      </c>
      <c r="AY223" s="185" t="s">
        <v>140</v>
      </c>
    </row>
    <row r="224" s="8" customFormat="true" ht="13.9" hidden="false" customHeight="true" outlineLevel="0" collapsed="false">
      <c r="B224" s="105"/>
      <c r="C224" s="162" t="s">
        <v>349</v>
      </c>
      <c r="D224" s="162" t="s">
        <v>142</v>
      </c>
      <c r="E224" s="163" t="s">
        <v>350</v>
      </c>
      <c r="F224" s="164" t="s">
        <v>351</v>
      </c>
      <c r="G224" s="165" t="s">
        <v>153</v>
      </c>
      <c r="H224" s="166" t="n">
        <v>1.2</v>
      </c>
      <c r="I224" s="167"/>
      <c r="J224" s="168" t="n">
        <f aca="false">ROUND($I$224*$H$224,2)</f>
        <v>0</v>
      </c>
      <c r="K224" s="164" t="s">
        <v>146</v>
      </c>
      <c r="L224" s="105"/>
      <c r="M224" s="169"/>
      <c r="N224" s="170" t="s">
        <v>41</v>
      </c>
      <c r="P224" s="171" t="n">
        <f aca="false">$O$224*$H$224</f>
        <v>0</v>
      </c>
      <c r="Q224" s="171" t="n">
        <v>0</v>
      </c>
      <c r="R224" s="171" t="n">
        <f aca="false">$Q$224*$H$224</f>
        <v>0</v>
      </c>
      <c r="S224" s="171" t="n">
        <v>0.00394</v>
      </c>
      <c r="T224" s="172" t="n">
        <f aca="false">$S$224*$H$224</f>
        <v>0.004728</v>
      </c>
      <c r="AR224" s="109" t="s">
        <v>245</v>
      </c>
      <c r="AT224" s="109" t="s">
        <v>142</v>
      </c>
      <c r="AU224" s="109" t="s">
        <v>78</v>
      </c>
      <c r="AY224" s="8" t="s">
        <v>140</v>
      </c>
      <c r="BE224" s="173" t="n">
        <f aca="false">IF($N$224="základní",$J$224,0)</f>
        <v>0</v>
      </c>
      <c r="BF224" s="173" t="n">
        <f aca="false">IF($N$224="snížená",$J$224,0)</f>
        <v>0</v>
      </c>
      <c r="BG224" s="173" t="n">
        <f aca="false">IF($N$224="zákl. přenesená",$J$224,0)</f>
        <v>0</v>
      </c>
      <c r="BH224" s="173" t="n">
        <f aca="false">IF($N$224="sníž. přenesená",$J$224,0)</f>
        <v>0</v>
      </c>
      <c r="BI224" s="173" t="n">
        <f aca="false">IF($N$224="nulová",$J$224,0)</f>
        <v>0</v>
      </c>
      <c r="BJ224" s="109" t="s">
        <v>21</v>
      </c>
      <c r="BK224" s="173" t="n">
        <f aca="false">ROUND($I$224*$H$224,2)</f>
        <v>0</v>
      </c>
      <c r="BL224" s="109" t="s">
        <v>245</v>
      </c>
      <c r="BM224" s="109" t="s">
        <v>352</v>
      </c>
    </row>
    <row r="225" s="8" customFormat="true" ht="14.45" hidden="false" customHeight="true" outlineLevel="0" collapsed="false">
      <c r="B225" s="105"/>
      <c r="D225" s="174" t="s">
        <v>149</v>
      </c>
      <c r="F225" s="175" t="s">
        <v>353</v>
      </c>
      <c r="L225" s="105"/>
      <c r="M225" s="176"/>
      <c r="T225" s="177"/>
      <c r="AT225" s="8" t="s">
        <v>149</v>
      </c>
      <c r="AU225" s="8" t="s">
        <v>78</v>
      </c>
    </row>
    <row r="226" s="8" customFormat="true" ht="13.9" hidden="false" customHeight="true" outlineLevel="0" collapsed="false">
      <c r="B226" s="178"/>
      <c r="D226" s="179" t="s">
        <v>156</v>
      </c>
      <c r="E226" s="180"/>
      <c r="F226" s="181" t="s">
        <v>347</v>
      </c>
      <c r="H226" s="180"/>
      <c r="L226" s="178"/>
      <c r="M226" s="182"/>
      <c r="T226" s="183"/>
      <c r="AT226" s="180" t="s">
        <v>156</v>
      </c>
      <c r="AU226" s="180" t="s">
        <v>78</v>
      </c>
      <c r="AV226" s="180" t="s">
        <v>21</v>
      </c>
      <c r="AW226" s="180" t="s">
        <v>112</v>
      </c>
      <c r="AX226" s="180" t="s">
        <v>70</v>
      </c>
      <c r="AY226" s="180" t="s">
        <v>140</v>
      </c>
    </row>
    <row r="227" s="8" customFormat="true" ht="13.9" hidden="false" customHeight="true" outlineLevel="0" collapsed="false">
      <c r="B227" s="178"/>
      <c r="D227" s="179" t="s">
        <v>156</v>
      </c>
      <c r="E227" s="180"/>
      <c r="F227" s="181" t="s">
        <v>158</v>
      </c>
      <c r="H227" s="180"/>
      <c r="L227" s="178"/>
      <c r="M227" s="182"/>
      <c r="T227" s="183"/>
      <c r="AT227" s="180" t="s">
        <v>156</v>
      </c>
      <c r="AU227" s="180" t="s">
        <v>78</v>
      </c>
      <c r="AV227" s="180" t="s">
        <v>21</v>
      </c>
      <c r="AW227" s="180" t="s">
        <v>112</v>
      </c>
      <c r="AX227" s="180" t="s">
        <v>70</v>
      </c>
      <c r="AY227" s="180" t="s">
        <v>140</v>
      </c>
    </row>
    <row r="228" s="8" customFormat="true" ht="13.9" hidden="false" customHeight="true" outlineLevel="0" collapsed="false">
      <c r="B228" s="184"/>
      <c r="D228" s="179" t="s">
        <v>156</v>
      </c>
      <c r="E228" s="185"/>
      <c r="F228" s="186" t="s">
        <v>354</v>
      </c>
      <c r="H228" s="187" t="n">
        <v>1.2</v>
      </c>
      <c r="L228" s="184"/>
      <c r="M228" s="188"/>
      <c r="T228" s="189"/>
      <c r="AT228" s="185" t="s">
        <v>156</v>
      </c>
      <c r="AU228" s="185" t="s">
        <v>78</v>
      </c>
      <c r="AV228" s="185" t="s">
        <v>78</v>
      </c>
      <c r="AW228" s="185" t="s">
        <v>112</v>
      </c>
      <c r="AX228" s="185" t="s">
        <v>21</v>
      </c>
      <c r="AY228" s="185" t="s">
        <v>140</v>
      </c>
    </row>
    <row r="229" s="151" customFormat="true" ht="30.6" hidden="false" customHeight="true" outlineLevel="0" collapsed="false">
      <c r="B229" s="152"/>
      <c r="D229" s="153" t="s">
        <v>69</v>
      </c>
      <c r="E229" s="160" t="s">
        <v>355</v>
      </c>
      <c r="F229" s="160" t="s">
        <v>356</v>
      </c>
      <c r="J229" s="161" t="n">
        <f aca="false">$BK$229</f>
        <v>0</v>
      </c>
      <c r="L229" s="152"/>
      <c r="M229" s="156"/>
      <c r="P229" s="157" t="n">
        <f aca="false">SUM($P$230:$P$232)</f>
        <v>0</v>
      </c>
      <c r="R229" s="157" t="n">
        <f aca="false">SUM($R$230:$R$232)</f>
        <v>0</v>
      </c>
      <c r="T229" s="158" t="n">
        <f aca="false">SUM($T$230:$T$232)</f>
        <v>0.048</v>
      </c>
      <c r="AR229" s="153" t="s">
        <v>78</v>
      </c>
      <c r="AT229" s="153" t="s">
        <v>69</v>
      </c>
      <c r="AU229" s="153" t="s">
        <v>21</v>
      </c>
      <c r="AY229" s="153" t="s">
        <v>140</v>
      </c>
      <c r="BK229" s="159" t="n">
        <f aca="false">SUM($BK$230:$BK$232)</f>
        <v>0</v>
      </c>
    </row>
    <row r="230" s="8" customFormat="true" ht="13.9" hidden="false" customHeight="true" outlineLevel="0" collapsed="false">
      <c r="B230" s="105"/>
      <c r="C230" s="162" t="s">
        <v>357</v>
      </c>
      <c r="D230" s="162" t="s">
        <v>142</v>
      </c>
      <c r="E230" s="163" t="s">
        <v>358</v>
      </c>
      <c r="F230" s="164" t="s">
        <v>359</v>
      </c>
      <c r="G230" s="165" t="s">
        <v>214</v>
      </c>
      <c r="H230" s="166" t="n">
        <v>2</v>
      </c>
      <c r="I230" s="167"/>
      <c r="J230" s="168" t="n">
        <f aca="false">ROUND($I$230*$H$230,2)</f>
        <v>0</v>
      </c>
      <c r="K230" s="164" t="s">
        <v>146</v>
      </c>
      <c r="L230" s="105"/>
      <c r="M230" s="169"/>
      <c r="N230" s="170" t="s">
        <v>41</v>
      </c>
      <c r="P230" s="171" t="n">
        <f aca="false">$O$230*$H$230</f>
        <v>0</v>
      </c>
      <c r="Q230" s="171" t="n">
        <v>0</v>
      </c>
      <c r="R230" s="171" t="n">
        <f aca="false">$Q$230*$H$230</f>
        <v>0</v>
      </c>
      <c r="S230" s="171" t="n">
        <v>0.024</v>
      </c>
      <c r="T230" s="172" t="n">
        <f aca="false">$S$230*$H$230</f>
        <v>0.048</v>
      </c>
      <c r="AR230" s="109" t="s">
        <v>245</v>
      </c>
      <c r="AT230" s="109" t="s">
        <v>142</v>
      </c>
      <c r="AU230" s="109" t="s">
        <v>78</v>
      </c>
      <c r="AY230" s="8" t="s">
        <v>140</v>
      </c>
      <c r="BE230" s="173" t="n">
        <f aca="false">IF($N$230="základní",$J$230,0)</f>
        <v>0</v>
      </c>
      <c r="BF230" s="173" t="n">
        <f aca="false">IF($N$230="snížená",$J$230,0)</f>
        <v>0</v>
      </c>
      <c r="BG230" s="173" t="n">
        <f aca="false">IF($N$230="zákl. přenesená",$J$230,0)</f>
        <v>0</v>
      </c>
      <c r="BH230" s="173" t="n">
        <f aca="false">IF($N$230="sníž. přenesená",$J$230,0)</f>
        <v>0</v>
      </c>
      <c r="BI230" s="173" t="n">
        <f aca="false">IF($N$230="nulová",$J$230,0)</f>
        <v>0</v>
      </c>
      <c r="BJ230" s="109" t="s">
        <v>21</v>
      </c>
      <c r="BK230" s="173" t="n">
        <f aca="false">ROUND($I$230*$H$230,2)</f>
        <v>0</v>
      </c>
      <c r="BL230" s="109" t="s">
        <v>245</v>
      </c>
      <c r="BM230" s="109" t="s">
        <v>360</v>
      </c>
    </row>
    <row r="231" s="8" customFormat="true" ht="25.15" hidden="false" customHeight="true" outlineLevel="0" collapsed="false">
      <c r="B231" s="105"/>
      <c r="D231" s="174" t="s">
        <v>149</v>
      </c>
      <c r="F231" s="175" t="s">
        <v>361</v>
      </c>
      <c r="L231" s="105"/>
      <c r="M231" s="176"/>
      <c r="T231" s="177"/>
      <c r="AT231" s="8" t="s">
        <v>149</v>
      </c>
      <c r="AU231" s="8" t="s">
        <v>78</v>
      </c>
    </row>
    <row r="232" s="8" customFormat="true" ht="13.9" hidden="false" customHeight="true" outlineLevel="0" collapsed="false">
      <c r="B232" s="184"/>
      <c r="D232" s="179" t="s">
        <v>156</v>
      </c>
      <c r="E232" s="185"/>
      <c r="F232" s="186" t="s">
        <v>362</v>
      </c>
      <c r="H232" s="187" t="n">
        <v>2</v>
      </c>
      <c r="L232" s="184"/>
      <c r="M232" s="188"/>
      <c r="T232" s="189"/>
      <c r="AT232" s="185" t="s">
        <v>156</v>
      </c>
      <c r="AU232" s="185" t="s">
        <v>78</v>
      </c>
      <c r="AV232" s="185" t="s">
        <v>78</v>
      </c>
      <c r="AW232" s="185" t="s">
        <v>112</v>
      </c>
      <c r="AX232" s="185" t="s">
        <v>21</v>
      </c>
      <c r="AY232" s="185" t="s">
        <v>140</v>
      </c>
    </row>
    <row r="233" s="151" customFormat="true" ht="30.6" hidden="false" customHeight="true" outlineLevel="0" collapsed="false">
      <c r="B233" s="152"/>
      <c r="D233" s="153" t="s">
        <v>69</v>
      </c>
      <c r="E233" s="160" t="s">
        <v>363</v>
      </c>
      <c r="F233" s="160" t="s">
        <v>364</v>
      </c>
      <c r="J233" s="161" t="n">
        <f aca="false">$BK$233</f>
        <v>0</v>
      </c>
      <c r="L233" s="152"/>
      <c r="M233" s="156"/>
      <c r="P233" s="157" t="n">
        <f aca="false">SUM($P$234:$P$243)</f>
        <v>0</v>
      </c>
      <c r="R233" s="157" t="n">
        <f aca="false">SUM($R$234:$R$243)</f>
        <v>0</v>
      </c>
      <c r="T233" s="158" t="n">
        <f aca="false">SUM($T$234:$T$243)</f>
        <v>1.4816</v>
      </c>
      <c r="AR233" s="153" t="s">
        <v>78</v>
      </c>
      <c r="AT233" s="153" t="s">
        <v>69</v>
      </c>
      <c r="AU233" s="153" t="s">
        <v>21</v>
      </c>
      <c r="AY233" s="153" t="s">
        <v>140</v>
      </c>
      <c r="BK233" s="159" t="n">
        <f aca="false">SUM($BK$234:$BK$243)</f>
        <v>0</v>
      </c>
    </row>
    <row r="234" s="8" customFormat="true" ht="13.9" hidden="false" customHeight="true" outlineLevel="0" collapsed="false">
      <c r="B234" s="105"/>
      <c r="C234" s="162" t="s">
        <v>365</v>
      </c>
      <c r="D234" s="162" t="s">
        <v>142</v>
      </c>
      <c r="E234" s="163" t="s">
        <v>366</v>
      </c>
      <c r="F234" s="164" t="s">
        <v>367</v>
      </c>
      <c r="G234" s="165" t="s">
        <v>145</v>
      </c>
      <c r="H234" s="166" t="n">
        <v>59.8</v>
      </c>
      <c r="I234" s="167"/>
      <c r="J234" s="168" t="n">
        <f aca="false">ROUND($I$234*$H$234,2)</f>
        <v>0</v>
      </c>
      <c r="K234" s="164"/>
      <c r="L234" s="105"/>
      <c r="M234" s="169"/>
      <c r="N234" s="170" t="s">
        <v>41</v>
      </c>
      <c r="P234" s="171" t="n">
        <f aca="false">$O$234*$H$234</f>
        <v>0</v>
      </c>
      <c r="Q234" s="171" t="n">
        <v>0</v>
      </c>
      <c r="R234" s="171" t="n">
        <f aca="false">$Q$234*$H$234</f>
        <v>0</v>
      </c>
      <c r="S234" s="171" t="n">
        <v>0.02</v>
      </c>
      <c r="T234" s="172" t="n">
        <f aca="false">$S$234*$H$234</f>
        <v>1.196</v>
      </c>
      <c r="AR234" s="109" t="s">
        <v>245</v>
      </c>
      <c r="AT234" s="109" t="s">
        <v>142</v>
      </c>
      <c r="AU234" s="109" t="s">
        <v>78</v>
      </c>
      <c r="AY234" s="8" t="s">
        <v>140</v>
      </c>
      <c r="BE234" s="173" t="n">
        <f aca="false">IF($N$234="základní",$J$234,0)</f>
        <v>0</v>
      </c>
      <c r="BF234" s="173" t="n">
        <f aca="false">IF($N$234="snížená",$J$234,0)</f>
        <v>0</v>
      </c>
      <c r="BG234" s="173" t="n">
        <f aca="false">IF($N$234="zákl. přenesená",$J$234,0)</f>
        <v>0</v>
      </c>
      <c r="BH234" s="173" t="n">
        <f aca="false">IF($N$234="sníž. přenesená",$J$234,0)</f>
        <v>0</v>
      </c>
      <c r="BI234" s="173" t="n">
        <f aca="false">IF($N$234="nulová",$J$234,0)</f>
        <v>0</v>
      </c>
      <c r="BJ234" s="109" t="s">
        <v>21</v>
      </c>
      <c r="BK234" s="173" t="n">
        <f aca="false">ROUND($I$234*$H$234,2)</f>
        <v>0</v>
      </c>
      <c r="BL234" s="109" t="s">
        <v>245</v>
      </c>
      <c r="BM234" s="109" t="s">
        <v>368</v>
      </c>
    </row>
    <row r="235" s="8" customFormat="true" ht="13.9" hidden="false" customHeight="true" outlineLevel="0" collapsed="false">
      <c r="B235" s="178"/>
      <c r="D235" s="174" t="s">
        <v>156</v>
      </c>
      <c r="E235" s="181"/>
      <c r="F235" s="181" t="s">
        <v>369</v>
      </c>
      <c r="H235" s="180"/>
      <c r="L235" s="178"/>
      <c r="M235" s="182"/>
      <c r="T235" s="183"/>
      <c r="AT235" s="180" t="s">
        <v>156</v>
      </c>
      <c r="AU235" s="180" t="s">
        <v>78</v>
      </c>
      <c r="AV235" s="180" t="s">
        <v>21</v>
      </c>
      <c r="AW235" s="180" t="s">
        <v>112</v>
      </c>
      <c r="AX235" s="180" t="s">
        <v>70</v>
      </c>
      <c r="AY235" s="180" t="s">
        <v>140</v>
      </c>
    </row>
    <row r="236" s="8" customFormat="true" ht="13.9" hidden="false" customHeight="true" outlineLevel="0" collapsed="false">
      <c r="B236" s="178"/>
      <c r="D236" s="179" t="s">
        <v>156</v>
      </c>
      <c r="E236" s="180"/>
      <c r="F236" s="181" t="s">
        <v>370</v>
      </c>
      <c r="H236" s="180"/>
      <c r="L236" s="178"/>
      <c r="M236" s="182"/>
      <c r="T236" s="183"/>
      <c r="AT236" s="180" t="s">
        <v>156</v>
      </c>
      <c r="AU236" s="180" t="s">
        <v>78</v>
      </c>
      <c r="AV236" s="180" t="s">
        <v>21</v>
      </c>
      <c r="AW236" s="180" t="s">
        <v>112</v>
      </c>
      <c r="AX236" s="180" t="s">
        <v>70</v>
      </c>
      <c r="AY236" s="180" t="s">
        <v>140</v>
      </c>
    </row>
    <row r="237" s="8" customFormat="true" ht="13.9" hidden="false" customHeight="true" outlineLevel="0" collapsed="false">
      <c r="B237" s="178"/>
      <c r="D237" s="179" t="s">
        <v>156</v>
      </c>
      <c r="E237" s="180"/>
      <c r="F237" s="181" t="s">
        <v>158</v>
      </c>
      <c r="H237" s="180"/>
      <c r="L237" s="178"/>
      <c r="M237" s="182"/>
      <c r="T237" s="183"/>
      <c r="AT237" s="180" t="s">
        <v>156</v>
      </c>
      <c r="AU237" s="180" t="s">
        <v>78</v>
      </c>
      <c r="AV237" s="180" t="s">
        <v>21</v>
      </c>
      <c r="AW237" s="180" t="s">
        <v>112</v>
      </c>
      <c r="AX237" s="180" t="s">
        <v>70</v>
      </c>
      <c r="AY237" s="180" t="s">
        <v>140</v>
      </c>
    </row>
    <row r="238" s="8" customFormat="true" ht="13.9" hidden="false" customHeight="true" outlineLevel="0" collapsed="false">
      <c r="B238" s="184"/>
      <c r="D238" s="179" t="s">
        <v>156</v>
      </c>
      <c r="E238" s="185"/>
      <c r="F238" s="186" t="s">
        <v>371</v>
      </c>
      <c r="H238" s="187" t="n">
        <v>59.8</v>
      </c>
      <c r="L238" s="184"/>
      <c r="M238" s="188"/>
      <c r="T238" s="189"/>
      <c r="AT238" s="185" t="s">
        <v>156</v>
      </c>
      <c r="AU238" s="185" t="s">
        <v>78</v>
      </c>
      <c r="AV238" s="185" t="s">
        <v>78</v>
      </c>
      <c r="AW238" s="185" t="s">
        <v>112</v>
      </c>
      <c r="AX238" s="185" t="s">
        <v>21</v>
      </c>
      <c r="AY238" s="185" t="s">
        <v>140</v>
      </c>
    </row>
    <row r="239" s="8" customFormat="true" ht="13.9" hidden="false" customHeight="true" outlineLevel="0" collapsed="false">
      <c r="B239" s="105"/>
      <c r="C239" s="162" t="s">
        <v>372</v>
      </c>
      <c r="D239" s="162" t="s">
        <v>142</v>
      </c>
      <c r="E239" s="163" t="s">
        <v>373</v>
      </c>
      <c r="F239" s="164" t="s">
        <v>374</v>
      </c>
      <c r="G239" s="165" t="s">
        <v>145</v>
      </c>
      <c r="H239" s="166" t="n">
        <v>40.8</v>
      </c>
      <c r="I239" s="167"/>
      <c r="J239" s="168" t="n">
        <f aca="false">ROUND($I$239*$H$239,2)</f>
        <v>0</v>
      </c>
      <c r="K239" s="164" t="s">
        <v>146</v>
      </c>
      <c r="L239" s="105"/>
      <c r="M239" s="169"/>
      <c r="N239" s="170" t="s">
        <v>41</v>
      </c>
      <c r="P239" s="171" t="n">
        <f aca="false">$O$239*$H$239</f>
        <v>0</v>
      </c>
      <c r="Q239" s="171" t="n">
        <v>0</v>
      </c>
      <c r="R239" s="171" t="n">
        <f aca="false">$Q$239*$H$239</f>
        <v>0</v>
      </c>
      <c r="S239" s="171" t="n">
        <v>0.007</v>
      </c>
      <c r="T239" s="172" t="n">
        <f aca="false">$S$239*$H$239</f>
        <v>0.2856</v>
      </c>
      <c r="AR239" s="109" t="s">
        <v>245</v>
      </c>
      <c r="AT239" s="109" t="s">
        <v>142</v>
      </c>
      <c r="AU239" s="109" t="s">
        <v>78</v>
      </c>
      <c r="AY239" s="8" t="s">
        <v>140</v>
      </c>
      <c r="BE239" s="173" t="n">
        <f aca="false">IF($N$239="základní",$J$239,0)</f>
        <v>0</v>
      </c>
      <c r="BF239" s="173" t="n">
        <f aca="false">IF($N$239="snížená",$J$239,0)</f>
        <v>0</v>
      </c>
      <c r="BG239" s="173" t="n">
        <f aca="false">IF($N$239="zákl. přenesená",$J$239,0)</f>
        <v>0</v>
      </c>
      <c r="BH239" s="173" t="n">
        <f aca="false">IF($N$239="sníž. přenesená",$J$239,0)</f>
        <v>0</v>
      </c>
      <c r="BI239" s="173" t="n">
        <f aca="false">IF($N$239="nulová",$J$239,0)</f>
        <v>0</v>
      </c>
      <c r="BJ239" s="109" t="s">
        <v>21</v>
      </c>
      <c r="BK239" s="173" t="n">
        <f aca="false">ROUND($I$239*$H$239,2)</f>
        <v>0</v>
      </c>
      <c r="BL239" s="109" t="s">
        <v>245</v>
      </c>
      <c r="BM239" s="109" t="s">
        <v>375</v>
      </c>
    </row>
    <row r="240" s="8" customFormat="true" ht="14.45" hidden="false" customHeight="true" outlineLevel="0" collapsed="false">
      <c r="B240" s="105"/>
      <c r="D240" s="174" t="s">
        <v>149</v>
      </c>
      <c r="F240" s="175" t="s">
        <v>376</v>
      </c>
      <c r="L240" s="105"/>
      <c r="M240" s="176"/>
      <c r="T240" s="177"/>
      <c r="AT240" s="8" t="s">
        <v>149</v>
      </c>
      <c r="AU240" s="8" t="s">
        <v>78</v>
      </c>
    </row>
    <row r="241" s="8" customFormat="true" ht="13.9" hidden="false" customHeight="true" outlineLevel="0" collapsed="false">
      <c r="B241" s="178"/>
      <c r="D241" s="179" t="s">
        <v>156</v>
      </c>
      <c r="E241" s="180"/>
      <c r="F241" s="181" t="s">
        <v>377</v>
      </c>
      <c r="H241" s="180"/>
      <c r="L241" s="178"/>
      <c r="M241" s="182"/>
      <c r="T241" s="183"/>
      <c r="AT241" s="180" t="s">
        <v>156</v>
      </c>
      <c r="AU241" s="180" t="s">
        <v>78</v>
      </c>
      <c r="AV241" s="180" t="s">
        <v>21</v>
      </c>
      <c r="AW241" s="180" t="s">
        <v>112</v>
      </c>
      <c r="AX241" s="180" t="s">
        <v>70</v>
      </c>
      <c r="AY241" s="180" t="s">
        <v>140</v>
      </c>
    </row>
    <row r="242" s="8" customFormat="true" ht="13.9" hidden="false" customHeight="true" outlineLevel="0" collapsed="false">
      <c r="B242" s="178"/>
      <c r="D242" s="179" t="s">
        <v>156</v>
      </c>
      <c r="E242" s="180"/>
      <c r="F242" s="181" t="s">
        <v>158</v>
      </c>
      <c r="H242" s="180"/>
      <c r="L242" s="178"/>
      <c r="M242" s="182"/>
      <c r="T242" s="183"/>
      <c r="AT242" s="180" t="s">
        <v>156</v>
      </c>
      <c r="AU242" s="180" t="s">
        <v>78</v>
      </c>
      <c r="AV242" s="180" t="s">
        <v>21</v>
      </c>
      <c r="AW242" s="180" t="s">
        <v>112</v>
      </c>
      <c r="AX242" s="180" t="s">
        <v>70</v>
      </c>
      <c r="AY242" s="180" t="s">
        <v>140</v>
      </c>
    </row>
    <row r="243" s="8" customFormat="true" ht="13.9" hidden="false" customHeight="true" outlineLevel="0" collapsed="false">
      <c r="B243" s="184"/>
      <c r="D243" s="179" t="s">
        <v>156</v>
      </c>
      <c r="E243" s="185"/>
      <c r="F243" s="186" t="s">
        <v>378</v>
      </c>
      <c r="H243" s="187" t="n">
        <v>40.8</v>
      </c>
      <c r="L243" s="184"/>
      <c r="M243" s="188"/>
      <c r="T243" s="189"/>
      <c r="AT243" s="185" t="s">
        <v>156</v>
      </c>
      <c r="AU243" s="185" t="s">
        <v>78</v>
      </c>
      <c r="AV243" s="185" t="s">
        <v>78</v>
      </c>
      <c r="AW243" s="185" t="s">
        <v>112</v>
      </c>
      <c r="AX243" s="185" t="s">
        <v>21</v>
      </c>
      <c r="AY243" s="185" t="s">
        <v>140</v>
      </c>
    </row>
    <row r="244" s="151" customFormat="true" ht="30.6" hidden="false" customHeight="true" outlineLevel="0" collapsed="false">
      <c r="B244" s="152"/>
      <c r="D244" s="153" t="s">
        <v>69</v>
      </c>
      <c r="E244" s="160" t="s">
        <v>379</v>
      </c>
      <c r="F244" s="160" t="s">
        <v>380</v>
      </c>
      <c r="J244" s="161" t="n">
        <f aca="false">$BK$244</f>
        <v>0</v>
      </c>
      <c r="L244" s="152"/>
      <c r="M244" s="156"/>
      <c r="P244" s="157" t="n">
        <f aca="false">SUM($P$245:$P$259)</f>
        <v>0</v>
      </c>
      <c r="R244" s="157" t="n">
        <f aca="false">SUM($R$245:$R$259)</f>
        <v>0</v>
      </c>
      <c r="T244" s="158" t="n">
        <f aca="false">SUM($T$245:$T$259)</f>
        <v>2.06862599</v>
      </c>
      <c r="AR244" s="153" t="s">
        <v>78</v>
      </c>
      <c r="AT244" s="153" t="s">
        <v>69</v>
      </c>
      <c r="AU244" s="153" t="s">
        <v>21</v>
      </c>
      <c r="AY244" s="153" t="s">
        <v>140</v>
      </c>
      <c r="BK244" s="159" t="n">
        <f aca="false">SUM($BK$245:$BK$259)</f>
        <v>0</v>
      </c>
    </row>
    <row r="245" s="8" customFormat="true" ht="13.9" hidden="false" customHeight="true" outlineLevel="0" collapsed="false">
      <c r="B245" s="105"/>
      <c r="C245" s="162" t="s">
        <v>381</v>
      </c>
      <c r="D245" s="162" t="s">
        <v>142</v>
      </c>
      <c r="E245" s="163" t="s">
        <v>382</v>
      </c>
      <c r="F245" s="164" t="s">
        <v>383</v>
      </c>
      <c r="G245" s="165" t="s">
        <v>153</v>
      </c>
      <c r="H245" s="166" t="n">
        <v>11.54</v>
      </c>
      <c r="I245" s="167"/>
      <c r="J245" s="168" t="n">
        <f aca="false">ROUND($I$245*$H$245,2)</f>
        <v>0</v>
      </c>
      <c r="K245" s="164" t="s">
        <v>146</v>
      </c>
      <c r="L245" s="105"/>
      <c r="M245" s="169"/>
      <c r="N245" s="170" t="s">
        <v>41</v>
      </c>
      <c r="P245" s="171" t="n">
        <f aca="false">$O$245*$H$245</f>
        <v>0</v>
      </c>
      <c r="Q245" s="171" t="n">
        <v>0</v>
      </c>
      <c r="R245" s="171" t="n">
        <f aca="false">$Q$245*$H$245</f>
        <v>0</v>
      </c>
      <c r="S245" s="171" t="n">
        <v>0.02777</v>
      </c>
      <c r="T245" s="172" t="n">
        <f aca="false">$S$245*$H$245</f>
        <v>0.3204658</v>
      </c>
      <c r="AR245" s="109" t="s">
        <v>245</v>
      </c>
      <c r="AT245" s="109" t="s">
        <v>142</v>
      </c>
      <c r="AU245" s="109" t="s">
        <v>78</v>
      </c>
      <c r="AY245" s="8" t="s">
        <v>140</v>
      </c>
      <c r="BE245" s="173" t="n">
        <f aca="false">IF($N$245="základní",$J$245,0)</f>
        <v>0</v>
      </c>
      <c r="BF245" s="173" t="n">
        <f aca="false">IF($N$245="snížená",$J$245,0)</f>
        <v>0</v>
      </c>
      <c r="BG245" s="173" t="n">
        <f aca="false">IF($N$245="zákl. přenesená",$J$245,0)</f>
        <v>0</v>
      </c>
      <c r="BH245" s="173" t="n">
        <f aca="false">IF($N$245="sníž. přenesená",$J$245,0)</f>
        <v>0</v>
      </c>
      <c r="BI245" s="173" t="n">
        <f aca="false">IF($N$245="nulová",$J$245,0)</f>
        <v>0</v>
      </c>
      <c r="BJ245" s="109" t="s">
        <v>21</v>
      </c>
      <c r="BK245" s="173" t="n">
        <f aca="false">ROUND($I$245*$H$245,2)</f>
        <v>0</v>
      </c>
      <c r="BL245" s="109" t="s">
        <v>245</v>
      </c>
      <c r="BM245" s="109" t="s">
        <v>384</v>
      </c>
    </row>
    <row r="246" s="8" customFormat="true" ht="14.45" hidden="false" customHeight="true" outlineLevel="0" collapsed="false">
      <c r="B246" s="105"/>
      <c r="D246" s="174" t="s">
        <v>149</v>
      </c>
      <c r="F246" s="175" t="s">
        <v>385</v>
      </c>
      <c r="L246" s="105"/>
      <c r="M246" s="176"/>
      <c r="T246" s="177"/>
      <c r="AT246" s="8" t="s">
        <v>149</v>
      </c>
      <c r="AU246" s="8" t="s">
        <v>78</v>
      </c>
    </row>
    <row r="247" s="8" customFormat="true" ht="13.9" hidden="false" customHeight="true" outlineLevel="0" collapsed="false">
      <c r="B247" s="184"/>
      <c r="D247" s="179" t="s">
        <v>156</v>
      </c>
      <c r="E247" s="185"/>
      <c r="F247" s="186" t="s">
        <v>386</v>
      </c>
      <c r="H247" s="187" t="n">
        <v>11.54</v>
      </c>
      <c r="L247" s="184"/>
      <c r="M247" s="188"/>
      <c r="T247" s="189"/>
      <c r="AT247" s="185" t="s">
        <v>156</v>
      </c>
      <c r="AU247" s="185" t="s">
        <v>78</v>
      </c>
      <c r="AV247" s="185" t="s">
        <v>78</v>
      </c>
      <c r="AW247" s="185" t="s">
        <v>112</v>
      </c>
      <c r="AX247" s="185" t="s">
        <v>21</v>
      </c>
      <c r="AY247" s="185" t="s">
        <v>140</v>
      </c>
    </row>
    <row r="248" s="8" customFormat="true" ht="13.9" hidden="false" customHeight="true" outlineLevel="0" collapsed="false">
      <c r="B248" s="105"/>
      <c r="C248" s="162" t="s">
        <v>387</v>
      </c>
      <c r="D248" s="162" t="s">
        <v>142</v>
      </c>
      <c r="E248" s="163" t="s">
        <v>388</v>
      </c>
      <c r="F248" s="164" t="s">
        <v>389</v>
      </c>
      <c r="G248" s="165" t="s">
        <v>153</v>
      </c>
      <c r="H248" s="166" t="n">
        <v>11.54</v>
      </c>
      <c r="I248" s="167"/>
      <c r="J248" s="168" t="n">
        <f aca="false">ROUND($I$248*$H$248,2)</f>
        <v>0</v>
      </c>
      <c r="K248" s="164" t="s">
        <v>146</v>
      </c>
      <c r="L248" s="105"/>
      <c r="M248" s="169"/>
      <c r="N248" s="170" t="s">
        <v>41</v>
      </c>
      <c r="P248" s="171" t="n">
        <f aca="false">$O$248*$H$248</f>
        <v>0</v>
      </c>
      <c r="Q248" s="171" t="n">
        <v>0</v>
      </c>
      <c r="R248" s="171" t="n">
        <f aca="false">$Q$248*$H$248</f>
        <v>0</v>
      </c>
      <c r="S248" s="171" t="n">
        <v>0.01475</v>
      </c>
      <c r="T248" s="172" t="n">
        <f aca="false">$S$248*$H$248</f>
        <v>0.170215</v>
      </c>
      <c r="AR248" s="109" t="s">
        <v>245</v>
      </c>
      <c r="AT248" s="109" t="s">
        <v>142</v>
      </c>
      <c r="AU248" s="109" t="s">
        <v>78</v>
      </c>
      <c r="AY248" s="8" t="s">
        <v>140</v>
      </c>
      <c r="BE248" s="173" t="n">
        <f aca="false">IF($N$248="základní",$J$248,0)</f>
        <v>0</v>
      </c>
      <c r="BF248" s="173" t="n">
        <f aca="false">IF($N$248="snížená",$J$248,0)</f>
        <v>0</v>
      </c>
      <c r="BG248" s="173" t="n">
        <f aca="false">IF($N$248="zákl. přenesená",$J$248,0)</f>
        <v>0</v>
      </c>
      <c r="BH248" s="173" t="n">
        <f aca="false">IF($N$248="sníž. přenesená",$J$248,0)</f>
        <v>0</v>
      </c>
      <c r="BI248" s="173" t="n">
        <f aca="false">IF($N$248="nulová",$J$248,0)</f>
        <v>0</v>
      </c>
      <c r="BJ248" s="109" t="s">
        <v>21</v>
      </c>
      <c r="BK248" s="173" t="n">
        <f aca="false">ROUND($I$248*$H$248,2)</f>
        <v>0</v>
      </c>
      <c r="BL248" s="109" t="s">
        <v>245</v>
      </c>
      <c r="BM248" s="109" t="s">
        <v>390</v>
      </c>
    </row>
    <row r="249" s="8" customFormat="true" ht="14.45" hidden="false" customHeight="true" outlineLevel="0" collapsed="false">
      <c r="B249" s="105"/>
      <c r="D249" s="174" t="s">
        <v>149</v>
      </c>
      <c r="F249" s="175" t="s">
        <v>391</v>
      </c>
      <c r="L249" s="105"/>
      <c r="M249" s="176"/>
      <c r="T249" s="177"/>
      <c r="AT249" s="8" t="s">
        <v>149</v>
      </c>
      <c r="AU249" s="8" t="s">
        <v>78</v>
      </c>
    </row>
    <row r="250" s="8" customFormat="true" ht="13.9" hidden="false" customHeight="true" outlineLevel="0" collapsed="false">
      <c r="B250" s="184"/>
      <c r="D250" s="179" t="s">
        <v>156</v>
      </c>
      <c r="E250" s="185"/>
      <c r="F250" s="186" t="s">
        <v>386</v>
      </c>
      <c r="H250" s="187" t="n">
        <v>11.54</v>
      </c>
      <c r="L250" s="184"/>
      <c r="M250" s="188"/>
      <c r="T250" s="189"/>
      <c r="AT250" s="185" t="s">
        <v>156</v>
      </c>
      <c r="AU250" s="185" t="s">
        <v>78</v>
      </c>
      <c r="AV250" s="185" t="s">
        <v>78</v>
      </c>
      <c r="AW250" s="185" t="s">
        <v>112</v>
      </c>
      <c r="AX250" s="185" t="s">
        <v>21</v>
      </c>
      <c r="AY250" s="185" t="s">
        <v>140</v>
      </c>
    </row>
    <row r="251" s="8" customFormat="true" ht="13.9" hidden="false" customHeight="true" outlineLevel="0" collapsed="false">
      <c r="B251" s="105"/>
      <c r="C251" s="162" t="s">
        <v>392</v>
      </c>
      <c r="D251" s="162" t="s">
        <v>142</v>
      </c>
      <c r="E251" s="163" t="s">
        <v>393</v>
      </c>
      <c r="F251" s="164" t="s">
        <v>394</v>
      </c>
      <c r="G251" s="165" t="s">
        <v>153</v>
      </c>
      <c r="H251" s="166" t="n">
        <v>5.99</v>
      </c>
      <c r="I251" s="167"/>
      <c r="J251" s="168" t="n">
        <f aca="false">ROUND($I$251*$H$251,2)</f>
        <v>0</v>
      </c>
      <c r="K251" s="164" t="s">
        <v>146</v>
      </c>
      <c r="L251" s="105"/>
      <c r="M251" s="169"/>
      <c r="N251" s="170" t="s">
        <v>41</v>
      </c>
      <c r="P251" s="171" t="n">
        <f aca="false">$O$251*$H$251</f>
        <v>0</v>
      </c>
      <c r="Q251" s="171" t="n">
        <v>0</v>
      </c>
      <c r="R251" s="171" t="n">
        <f aca="false">$Q$251*$H$251</f>
        <v>0</v>
      </c>
      <c r="S251" s="171" t="n">
        <v>0.01174</v>
      </c>
      <c r="T251" s="172" t="n">
        <f aca="false">$S$251*$H$251</f>
        <v>0.0703226</v>
      </c>
      <c r="AR251" s="109" t="s">
        <v>245</v>
      </c>
      <c r="AT251" s="109" t="s">
        <v>142</v>
      </c>
      <c r="AU251" s="109" t="s">
        <v>78</v>
      </c>
      <c r="AY251" s="8" t="s">
        <v>140</v>
      </c>
      <c r="BE251" s="173" t="n">
        <f aca="false">IF($N$251="základní",$J$251,0)</f>
        <v>0</v>
      </c>
      <c r="BF251" s="173" t="n">
        <f aca="false">IF($N$251="snížená",$J$251,0)</f>
        <v>0</v>
      </c>
      <c r="BG251" s="173" t="n">
        <f aca="false">IF($N$251="zákl. přenesená",$J$251,0)</f>
        <v>0</v>
      </c>
      <c r="BH251" s="173" t="n">
        <f aca="false">IF($N$251="sníž. přenesená",$J$251,0)</f>
        <v>0</v>
      </c>
      <c r="BI251" s="173" t="n">
        <f aca="false">IF($N$251="nulová",$J$251,0)</f>
        <v>0</v>
      </c>
      <c r="BJ251" s="109" t="s">
        <v>21</v>
      </c>
      <c r="BK251" s="173" t="n">
        <f aca="false">ROUND($I$251*$H$251,2)</f>
        <v>0</v>
      </c>
      <c r="BL251" s="109" t="s">
        <v>245</v>
      </c>
      <c r="BM251" s="109" t="s">
        <v>395</v>
      </c>
    </row>
    <row r="252" s="8" customFormat="true" ht="14.45" hidden="false" customHeight="true" outlineLevel="0" collapsed="false">
      <c r="B252" s="105"/>
      <c r="D252" s="174" t="s">
        <v>149</v>
      </c>
      <c r="F252" s="175" t="s">
        <v>394</v>
      </c>
      <c r="L252" s="105"/>
      <c r="M252" s="176"/>
      <c r="T252" s="177"/>
      <c r="AT252" s="8" t="s">
        <v>149</v>
      </c>
      <c r="AU252" s="8" t="s">
        <v>78</v>
      </c>
    </row>
    <row r="253" s="8" customFormat="true" ht="13.9" hidden="false" customHeight="true" outlineLevel="0" collapsed="false">
      <c r="B253" s="184"/>
      <c r="D253" s="179" t="s">
        <v>156</v>
      </c>
      <c r="E253" s="185"/>
      <c r="F253" s="186" t="s">
        <v>396</v>
      </c>
      <c r="H253" s="187" t="n">
        <v>7.71</v>
      </c>
      <c r="L253" s="184"/>
      <c r="M253" s="188"/>
      <c r="T253" s="189"/>
      <c r="AT253" s="185" t="s">
        <v>156</v>
      </c>
      <c r="AU253" s="185" t="s">
        <v>78</v>
      </c>
      <c r="AV253" s="185" t="s">
        <v>78</v>
      </c>
      <c r="AW253" s="185" t="s">
        <v>112</v>
      </c>
      <c r="AX253" s="185" t="s">
        <v>70</v>
      </c>
      <c r="AY253" s="185" t="s">
        <v>140</v>
      </c>
    </row>
    <row r="254" s="8" customFormat="true" ht="13.9" hidden="false" customHeight="true" outlineLevel="0" collapsed="false">
      <c r="B254" s="184"/>
      <c r="D254" s="179" t="s">
        <v>156</v>
      </c>
      <c r="E254" s="185"/>
      <c r="F254" s="186" t="s">
        <v>397</v>
      </c>
      <c r="H254" s="187" t="n">
        <v>-2.6</v>
      </c>
      <c r="L254" s="184"/>
      <c r="M254" s="188"/>
      <c r="T254" s="189"/>
      <c r="AT254" s="185" t="s">
        <v>156</v>
      </c>
      <c r="AU254" s="185" t="s">
        <v>78</v>
      </c>
      <c r="AV254" s="185" t="s">
        <v>78</v>
      </c>
      <c r="AW254" s="185" t="s">
        <v>112</v>
      </c>
      <c r="AX254" s="185" t="s">
        <v>70</v>
      </c>
      <c r="AY254" s="185" t="s">
        <v>140</v>
      </c>
    </row>
    <row r="255" s="8" customFormat="true" ht="13.9" hidden="false" customHeight="true" outlineLevel="0" collapsed="false">
      <c r="B255" s="184"/>
      <c r="D255" s="179" t="s">
        <v>156</v>
      </c>
      <c r="E255" s="185"/>
      <c r="F255" s="186" t="s">
        <v>398</v>
      </c>
      <c r="H255" s="187" t="n">
        <v>0.88</v>
      </c>
      <c r="L255" s="184"/>
      <c r="M255" s="188"/>
      <c r="T255" s="189"/>
      <c r="AT255" s="185" t="s">
        <v>156</v>
      </c>
      <c r="AU255" s="185" t="s">
        <v>78</v>
      </c>
      <c r="AV255" s="185" t="s">
        <v>78</v>
      </c>
      <c r="AW255" s="185" t="s">
        <v>112</v>
      </c>
      <c r="AX255" s="185" t="s">
        <v>70</v>
      </c>
      <c r="AY255" s="185" t="s">
        <v>140</v>
      </c>
    </row>
    <row r="256" s="8" customFormat="true" ht="13.9" hidden="false" customHeight="true" outlineLevel="0" collapsed="false">
      <c r="B256" s="196"/>
      <c r="D256" s="179" t="s">
        <v>156</v>
      </c>
      <c r="E256" s="197"/>
      <c r="F256" s="198" t="s">
        <v>187</v>
      </c>
      <c r="H256" s="199" t="n">
        <v>5.99</v>
      </c>
      <c r="L256" s="196"/>
      <c r="M256" s="200"/>
      <c r="T256" s="201"/>
      <c r="AT256" s="197" t="s">
        <v>156</v>
      </c>
      <c r="AU256" s="197" t="s">
        <v>78</v>
      </c>
      <c r="AV256" s="197" t="s">
        <v>147</v>
      </c>
      <c r="AW256" s="197" t="s">
        <v>112</v>
      </c>
      <c r="AX256" s="197" t="s">
        <v>21</v>
      </c>
      <c r="AY256" s="197" t="s">
        <v>140</v>
      </c>
    </row>
    <row r="257" s="8" customFormat="true" ht="13.9" hidden="false" customHeight="true" outlineLevel="0" collapsed="false">
      <c r="B257" s="105"/>
      <c r="C257" s="162" t="s">
        <v>399</v>
      </c>
      <c r="D257" s="162" t="s">
        <v>142</v>
      </c>
      <c r="E257" s="163" t="s">
        <v>400</v>
      </c>
      <c r="F257" s="164" t="s">
        <v>401</v>
      </c>
      <c r="G257" s="165" t="s">
        <v>145</v>
      </c>
      <c r="H257" s="166" t="n">
        <v>18.127</v>
      </c>
      <c r="I257" s="167"/>
      <c r="J257" s="168" t="n">
        <f aca="false">ROUND($I$257*$H$257,2)</f>
        <v>0</v>
      </c>
      <c r="K257" s="164" t="s">
        <v>146</v>
      </c>
      <c r="L257" s="105"/>
      <c r="M257" s="169"/>
      <c r="N257" s="170" t="s">
        <v>41</v>
      </c>
      <c r="P257" s="171" t="n">
        <f aca="false">$O$257*$H$257</f>
        <v>0</v>
      </c>
      <c r="Q257" s="171" t="n">
        <v>0</v>
      </c>
      <c r="R257" s="171" t="n">
        <f aca="false">$Q$257*$H$257</f>
        <v>0</v>
      </c>
      <c r="S257" s="171" t="n">
        <v>0.08317</v>
      </c>
      <c r="T257" s="172" t="n">
        <f aca="false">$S$257*$H$257</f>
        <v>1.50762259</v>
      </c>
      <c r="AR257" s="109" t="s">
        <v>245</v>
      </c>
      <c r="AT257" s="109" t="s">
        <v>142</v>
      </c>
      <c r="AU257" s="109" t="s">
        <v>78</v>
      </c>
      <c r="AY257" s="8" t="s">
        <v>140</v>
      </c>
      <c r="BE257" s="173" t="n">
        <f aca="false">IF($N$257="základní",$J$257,0)</f>
        <v>0</v>
      </c>
      <c r="BF257" s="173" t="n">
        <f aca="false">IF($N$257="snížená",$J$257,0)</f>
        <v>0</v>
      </c>
      <c r="BG257" s="173" t="n">
        <f aca="false">IF($N$257="zákl. přenesená",$J$257,0)</f>
        <v>0</v>
      </c>
      <c r="BH257" s="173" t="n">
        <f aca="false">IF($N$257="sníž. přenesená",$J$257,0)</f>
        <v>0</v>
      </c>
      <c r="BI257" s="173" t="n">
        <f aca="false">IF($N$257="nulová",$J$257,0)</f>
        <v>0</v>
      </c>
      <c r="BJ257" s="109" t="s">
        <v>21</v>
      </c>
      <c r="BK257" s="173" t="n">
        <f aca="false">ROUND($I$257*$H$257,2)</f>
        <v>0</v>
      </c>
      <c r="BL257" s="109" t="s">
        <v>245</v>
      </c>
      <c r="BM257" s="109" t="s">
        <v>402</v>
      </c>
    </row>
    <row r="258" s="8" customFormat="true" ht="14.45" hidden="false" customHeight="true" outlineLevel="0" collapsed="false">
      <c r="B258" s="105"/>
      <c r="D258" s="174" t="s">
        <v>149</v>
      </c>
      <c r="F258" s="175" t="s">
        <v>401</v>
      </c>
      <c r="L258" s="105"/>
      <c r="M258" s="176"/>
      <c r="T258" s="177"/>
      <c r="AT258" s="8" t="s">
        <v>149</v>
      </c>
      <c r="AU258" s="8" t="s">
        <v>78</v>
      </c>
    </row>
    <row r="259" s="8" customFormat="true" ht="13.9" hidden="false" customHeight="true" outlineLevel="0" collapsed="false">
      <c r="B259" s="184"/>
      <c r="D259" s="179" t="s">
        <v>156</v>
      </c>
      <c r="E259" s="185"/>
      <c r="F259" s="186" t="s">
        <v>403</v>
      </c>
      <c r="H259" s="187" t="n">
        <v>18.127</v>
      </c>
      <c r="L259" s="184"/>
      <c r="M259" s="202"/>
      <c r="N259" s="203"/>
      <c r="O259" s="203"/>
      <c r="P259" s="203"/>
      <c r="Q259" s="203"/>
      <c r="R259" s="203"/>
      <c r="S259" s="203"/>
      <c r="T259" s="204"/>
      <c r="AT259" s="185" t="s">
        <v>156</v>
      </c>
      <c r="AU259" s="185" t="s">
        <v>78</v>
      </c>
      <c r="AV259" s="185" t="s">
        <v>78</v>
      </c>
      <c r="AW259" s="185" t="s">
        <v>112</v>
      </c>
      <c r="AX259" s="185" t="s">
        <v>21</v>
      </c>
      <c r="AY259" s="185" t="s">
        <v>140</v>
      </c>
    </row>
    <row r="260" s="8" customFormat="true" ht="7.9" hidden="false" customHeight="true" outlineLevel="0" collapsed="false">
      <c r="B260" s="124"/>
      <c r="C260" s="125"/>
      <c r="D260" s="125"/>
      <c r="E260" s="125"/>
      <c r="F260" s="125"/>
      <c r="G260" s="125"/>
      <c r="H260" s="125"/>
      <c r="I260" s="125"/>
      <c r="J260" s="125"/>
      <c r="K260" s="125"/>
      <c r="L260" s="105"/>
    </row>
    <row r="261" s="1" customFormat="true" ht="12.6" hidden="false" customHeight="true" outlineLevel="0" collapsed="false"/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6" customFormat="true" ht="22.9" hidden="false" customHeight="true" outlineLevel="0" collapsed="false">
      <c r="A1" s="4"/>
      <c r="B1" s="4"/>
      <c r="C1" s="4"/>
      <c r="D1" s="5" t="s">
        <v>1</v>
      </c>
      <c r="E1" s="4"/>
      <c r="F1" s="4"/>
      <c r="G1" s="103"/>
      <c r="H1" s="103"/>
      <c r="I1" s="4"/>
      <c r="J1" s="4"/>
      <c r="K1" s="5" t="s">
        <v>103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9" hidden="false" customHeight="true" outlineLevel="0" collapsed="false">
      <c r="L2" s="7" t="s">
        <v>5</v>
      </c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85</v>
      </c>
    </row>
    <row r="3" s="1" customFormat="true" ht="7.9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1" t="s">
        <v>78</v>
      </c>
    </row>
    <row r="4" s="1" customFormat="true" ht="37.9" hidden="false" customHeight="true" outlineLevel="0" collapsed="false">
      <c r="B4" s="12"/>
      <c r="D4" s="13" t="s">
        <v>104</v>
      </c>
      <c r="K4" s="14"/>
      <c r="M4" s="15" t="s">
        <v>10</v>
      </c>
      <c r="AT4" s="1" t="s">
        <v>3</v>
      </c>
    </row>
    <row r="5" s="1" customFormat="true" ht="7.9" hidden="false" customHeight="true" outlineLevel="0" collapsed="false">
      <c r="B5" s="12"/>
      <c r="K5" s="14"/>
    </row>
    <row r="6" s="1" customFormat="true" ht="13.9" hidden="false" customHeight="true" outlineLevel="0" collapsed="false">
      <c r="B6" s="12"/>
      <c r="D6" s="22" t="s">
        <v>16</v>
      </c>
      <c r="K6" s="14"/>
    </row>
    <row r="7" s="1" customFormat="true" ht="13.9" hidden="false" customHeight="true" outlineLevel="0" collapsed="false">
      <c r="B7" s="12"/>
      <c r="E7" s="104" t="str">
        <f aca="false">'Rekapitulace stavby'!$K$6</f>
        <v>Etapa 2 -  Stavba spojovací chodby vč. úpravy dvorní části a stavba parkovacích stání</v>
      </c>
      <c r="F7" s="104"/>
      <c r="G7" s="104"/>
      <c r="H7" s="104"/>
      <c r="K7" s="14"/>
    </row>
    <row r="8" s="1" customFormat="true" ht="13.9" hidden="false" customHeight="true" outlineLevel="0" collapsed="false">
      <c r="B8" s="12"/>
      <c r="D8" s="22" t="s">
        <v>105</v>
      </c>
      <c r="K8" s="14"/>
    </row>
    <row r="9" s="109" customFormat="true" ht="14.45" hidden="false" customHeight="true" outlineLevel="0" collapsed="false">
      <c r="B9" s="110"/>
      <c r="E9" s="104" t="s">
        <v>404</v>
      </c>
      <c r="F9" s="104"/>
      <c r="G9" s="104"/>
      <c r="H9" s="104"/>
      <c r="K9" s="111"/>
    </row>
    <row r="10" s="8" customFormat="true" ht="13.9" hidden="false" customHeight="true" outlineLevel="0" collapsed="false">
      <c r="B10" s="105"/>
      <c r="D10" s="22" t="s">
        <v>405</v>
      </c>
      <c r="K10" s="106"/>
    </row>
    <row r="11" s="8" customFormat="true" ht="37.9" hidden="false" customHeight="true" outlineLevel="0" collapsed="false">
      <c r="B11" s="105"/>
      <c r="E11" s="107" t="s">
        <v>406</v>
      </c>
      <c r="F11" s="107"/>
      <c r="G11" s="107"/>
      <c r="H11" s="107"/>
      <c r="K11" s="106"/>
    </row>
    <row r="12" s="8" customFormat="true" ht="12.6" hidden="false" customHeight="true" outlineLevel="0" collapsed="false">
      <c r="B12" s="105"/>
      <c r="K12" s="106"/>
    </row>
    <row r="13" s="8" customFormat="true" ht="15" hidden="false" customHeight="true" outlineLevel="0" collapsed="false">
      <c r="B13" s="105"/>
      <c r="D13" s="22" t="s">
        <v>19</v>
      </c>
      <c r="F13" s="23"/>
      <c r="I13" s="22" t="s">
        <v>20</v>
      </c>
      <c r="J13" s="23"/>
      <c r="K13" s="106"/>
    </row>
    <row r="14" s="8" customFormat="true" ht="15" hidden="false" customHeight="true" outlineLevel="0" collapsed="false">
      <c r="B14" s="105"/>
      <c r="D14" s="22" t="s">
        <v>22</v>
      </c>
      <c r="F14" s="23" t="s">
        <v>23</v>
      </c>
      <c r="I14" s="22" t="s">
        <v>24</v>
      </c>
      <c r="J14" s="108" t="str">
        <f aca="false">'Rekapitulace stavby'!$AN$8</f>
        <v>Vyplň údaj</v>
      </c>
      <c r="K14" s="106"/>
    </row>
    <row r="15" s="8" customFormat="true" ht="11.45" hidden="false" customHeight="true" outlineLevel="0" collapsed="false">
      <c r="B15" s="105"/>
      <c r="K15" s="106"/>
    </row>
    <row r="16" s="8" customFormat="true" ht="15" hidden="false" customHeight="true" outlineLevel="0" collapsed="false">
      <c r="B16" s="105"/>
      <c r="D16" s="22" t="s">
        <v>28</v>
      </c>
      <c r="I16" s="22" t="s">
        <v>29</v>
      </c>
      <c r="J16" s="23"/>
      <c r="K16" s="106"/>
    </row>
    <row r="17" s="8" customFormat="true" ht="18.6" hidden="false" customHeight="true" outlineLevel="0" collapsed="false">
      <c r="B17" s="105"/>
      <c r="E17" s="23" t="s">
        <v>23</v>
      </c>
      <c r="I17" s="22" t="s">
        <v>30</v>
      </c>
      <c r="J17" s="23"/>
      <c r="K17" s="106"/>
    </row>
    <row r="18" s="8" customFormat="true" ht="7.9" hidden="false" customHeight="true" outlineLevel="0" collapsed="false">
      <c r="B18" s="105"/>
      <c r="K18" s="106"/>
    </row>
    <row r="19" s="8" customFormat="true" ht="15" hidden="false" customHeight="true" outlineLevel="0" collapsed="false">
      <c r="B19" s="105"/>
      <c r="D19" s="22" t="s">
        <v>31</v>
      </c>
      <c r="I19" s="22" t="s">
        <v>29</v>
      </c>
      <c r="J19" s="23" t="str">
        <f aca="false">IF('Rekapitulace stavby'!$AN$13="Vyplň údaj","",IF('Rekapitulace stavby'!$AN$13="","",'Rekapitulace stavby'!$AN$13))</f>
        <v/>
      </c>
      <c r="K19" s="106"/>
    </row>
    <row r="20" s="8" customFormat="true" ht="18.6" hidden="false" customHeight="true" outlineLevel="0" collapsed="false">
      <c r="B20" s="105"/>
      <c r="E20" s="23" t="str">
        <f aca="false">IF('Rekapitulace stavby'!$E$14="Vyplň údaj","",IF('Rekapitulace stavby'!$E$14="","",'Rekapitulace stavby'!$E$14))</f>
        <v/>
      </c>
      <c r="I20" s="22" t="s">
        <v>30</v>
      </c>
      <c r="J20" s="23" t="str">
        <f aca="false">IF('Rekapitulace stavby'!$AN$14="Vyplň údaj","",IF('Rekapitulace stavby'!$AN$14="","",'Rekapitulace stavby'!$AN$14))</f>
        <v/>
      </c>
      <c r="K20" s="106"/>
    </row>
    <row r="21" s="8" customFormat="true" ht="7.9" hidden="false" customHeight="true" outlineLevel="0" collapsed="false">
      <c r="B21" s="105"/>
      <c r="K21" s="106"/>
    </row>
    <row r="22" s="8" customFormat="true" ht="15" hidden="false" customHeight="true" outlineLevel="0" collapsed="false">
      <c r="B22" s="105"/>
      <c r="D22" s="22" t="s">
        <v>32</v>
      </c>
      <c r="I22" s="22" t="s">
        <v>29</v>
      </c>
      <c r="J22" s="23"/>
      <c r="K22" s="106"/>
    </row>
    <row r="23" s="8" customFormat="true" ht="18.6" hidden="false" customHeight="true" outlineLevel="0" collapsed="false">
      <c r="B23" s="105"/>
      <c r="E23" s="23" t="s">
        <v>33</v>
      </c>
      <c r="I23" s="22" t="s">
        <v>30</v>
      </c>
      <c r="J23" s="23"/>
      <c r="K23" s="106"/>
    </row>
    <row r="24" s="8" customFormat="true" ht="7.9" hidden="false" customHeight="true" outlineLevel="0" collapsed="false">
      <c r="B24" s="105"/>
      <c r="K24" s="106"/>
    </row>
    <row r="25" s="8" customFormat="true" ht="15" hidden="false" customHeight="true" outlineLevel="0" collapsed="false">
      <c r="B25" s="105"/>
      <c r="D25" s="22" t="s">
        <v>35</v>
      </c>
      <c r="K25" s="106"/>
    </row>
    <row r="26" s="109" customFormat="true" ht="278.45" hidden="false" customHeight="true" outlineLevel="0" collapsed="false">
      <c r="B26" s="110"/>
      <c r="E26" s="27" t="s">
        <v>107</v>
      </c>
      <c r="F26" s="27"/>
      <c r="G26" s="27"/>
      <c r="H26" s="27"/>
      <c r="K26" s="111"/>
    </row>
    <row r="27" s="8" customFormat="true" ht="7.9" hidden="false" customHeight="true" outlineLevel="0" collapsed="false">
      <c r="B27" s="105"/>
      <c r="K27" s="106"/>
    </row>
    <row r="28" s="8" customFormat="true" ht="7.9" hidden="false" customHeight="true" outlineLevel="0" collapsed="false">
      <c r="B28" s="105"/>
      <c r="D28" s="112"/>
      <c r="E28" s="112"/>
      <c r="F28" s="112"/>
      <c r="G28" s="112"/>
      <c r="H28" s="112"/>
      <c r="I28" s="112"/>
      <c r="J28" s="112"/>
      <c r="K28" s="113"/>
    </row>
    <row r="29" s="8" customFormat="true" ht="26.45" hidden="false" customHeight="true" outlineLevel="0" collapsed="false">
      <c r="B29" s="105"/>
      <c r="D29" s="114" t="s">
        <v>36</v>
      </c>
      <c r="J29" s="115" t="n">
        <f aca="false">ROUND($J$104,2)</f>
        <v>0</v>
      </c>
      <c r="K29" s="106"/>
    </row>
    <row r="30" s="8" customFormat="true" ht="7.9" hidden="false" customHeight="true" outlineLevel="0" collapsed="false">
      <c r="B30" s="105"/>
      <c r="D30" s="112"/>
      <c r="E30" s="112"/>
      <c r="F30" s="112"/>
      <c r="G30" s="112"/>
      <c r="H30" s="112"/>
      <c r="I30" s="112"/>
      <c r="J30" s="112"/>
      <c r="K30" s="113"/>
    </row>
    <row r="31" s="8" customFormat="true" ht="15" hidden="false" customHeight="true" outlineLevel="0" collapsed="false">
      <c r="B31" s="105"/>
      <c r="F31" s="116" t="s">
        <v>38</v>
      </c>
      <c r="I31" s="116" t="s">
        <v>37</v>
      </c>
      <c r="J31" s="116" t="s">
        <v>39</v>
      </c>
      <c r="K31" s="106"/>
    </row>
    <row r="32" s="8" customFormat="true" ht="15" hidden="false" customHeight="true" outlineLevel="0" collapsed="false">
      <c r="B32" s="105"/>
      <c r="D32" s="36" t="s">
        <v>40</v>
      </c>
      <c r="E32" s="36" t="s">
        <v>41</v>
      </c>
      <c r="F32" s="117" t="n">
        <f aca="false">ROUND(SUM($BE$104:$BE$2107),2)</f>
        <v>0</v>
      </c>
      <c r="I32" s="118" t="n">
        <v>0.21</v>
      </c>
      <c r="J32" s="117" t="n">
        <f aca="false">ROUND(ROUND((SUM($BE$104:$BE$2107)),2)*$I$32,2)</f>
        <v>0</v>
      </c>
      <c r="K32" s="106"/>
    </row>
    <row r="33" s="8" customFormat="true" ht="15" hidden="false" customHeight="true" outlineLevel="0" collapsed="false">
      <c r="B33" s="105"/>
      <c r="E33" s="36" t="s">
        <v>42</v>
      </c>
      <c r="F33" s="117" t="n">
        <f aca="false">ROUND(SUM($BF$104:$BF$2107),2)</f>
        <v>0</v>
      </c>
      <c r="I33" s="118" t="n">
        <v>0.15</v>
      </c>
      <c r="J33" s="117" t="n">
        <f aca="false">ROUND(ROUND((SUM($BF$104:$BF$2107)),2)*$I$33,2)</f>
        <v>0</v>
      </c>
      <c r="K33" s="106"/>
    </row>
    <row r="34" s="8" customFormat="true" ht="15" hidden="true" customHeight="true" outlineLevel="0" collapsed="false">
      <c r="B34" s="105"/>
      <c r="E34" s="36" t="s">
        <v>43</v>
      </c>
      <c r="F34" s="117" t="n">
        <f aca="false">ROUND(SUM($BG$104:$BG$2107),2)</f>
        <v>0</v>
      </c>
      <c r="I34" s="118" t="n">
        <v>0.21</v>
      </c>
      <c r="J34" s="117" t="n">
        <v>0</v>
      </c>
      <c r="K34" s="106"/>
    </row>
    <row r="35" s="8" customFormat="true" ht="15" hidden="true" customHeight="true" outlineLevel="0" collapsed="false">
      <c r="B35" s="105"/>
      <c r="E35" s="36" t="s">
        <v>44</v>
      </c>
      <c r="F35" s="117" t="n">
        <f aca="false">ROUND(SUM($BH$104:$BH$2107),2)</f>
        <v>0</v>
      </c>
      <c r="I35" s="118" t="n">
        <v>0.15</v>
      </c>
      <c r="J35" s="117" t="n">
        <v>0</v>
      </c>
      <c r="K35" s="106"/>
    </row>
    <row r="36" s="8" customFormat="true" ht="15" hidden="true" customHeight="true" outlineLevel="0" collapsed="false">
      <c r="B36" s="105"/>
      <c r="E36" s="36" t="s">
        <v>45</v>
      </c>
      <c r="F36" s="117" t="n">
        <f aca="false">ROUND(SUM($BI$104:$BI$2107),2)</f>
        <v>0</v>
      </c>
      <c r="I36" s="118" t="n">
        <v>0</v>
      </c>
      <c r="J36" s="117" t="n">
        <v>0</v>
      </c>
      <c r="K36" s="106"/>
    </row>
    <row r="37" s="8" customFormat="true" ht="7.9" hidden="false" customHeight="true" outlineLevel="0" collapsed="false">
      <c r="B37" s="105"/>
      <c r="K37" s="106"/>
    </row>
    <row r="38" s="8" customFormat="true" ht="26.45" hidden="false" customHeight="true" outlineLevel="0" collapsed="false">
      <c r="B38" s="105"/>
      <c r="C38" s="119"/>
      <c r="D38" s="41" t="s">
        <v>46</v>
      </c>
      <c r="E38" s="120"/>
      <c r="F38" s="120"/>
      <c r="G38" s="121" t="s">
        <v>47</v>
      </c>
      <c r="H38" s="43" t="s">
        <v>48</v>
      </c>
      <c r="I38" s="120"/>
      <c r="J38" s="122" t="n">
        <f aca="false">SUM($J$29:$J$36)</f>
        <v>0</v>
      </c>
      <c r="K38" s="123"/>
    </row>
    <row r="39" s="8" customFormat="true" ht="15" hidden="false" customHeight="true" outlineLevel="0" collapsed="false">
      <c r="B39" s="124"/>
      <c r="C39" s="125"/>
      <c r="D39" s="125"/>
      <c r="E39" s="125"/>
      <c r="F39" s="125"/>
      <c r="G39" s="125"/>
      <c r="H39" s="125"/>
      <c r="I39" s="125"/>
      <c r="J39" s="125"/>
      <c r="K39" s="126"/>
    </row>
    <row r="43" s="8" customFormat="true" ht="7.9" hidden="false" customHeight="true" outlineLevel="0" collapsed="false">
      <c r="B43" s="127"/>
      <c r="C43" s="128"/>
      <c r="D43" s="128"/>
      <c r="E43" s="128"/>
      <c r="F43" s="128"/>
      <c r="G43" s="128"/>
      <c r="H43" s="128"/>
      <c r="I43" s="128"/>
      <c r="J43" s="128"/>
      <c r="K43" s="129"/>
    </row>
    <row r="44" s="8" customFormat="true" ht="37.9" hidden="false" customHeight="true" outlineLevel="0" collapsed="false">
      <c r="B44" s="105"/>
      <c r="C44" s="13" t="s">
        <v>108</v>
      </c>
      <c r="K44" s="106"/>
    </row>
    <row r="45" s="8" customFormat="true" ht="7.9" hidden="false" customHeight="true" outlineLevel="0" collapsed="false">
      <c r="B45" s="105"/>
      <c r="K45" s="106"/>
    </row>
    <row r="46" s="8" customFormat="true" ht="15" hidden="false" customHeight="true" outlineLevel="0" collapsed="false">
      <c r="B46" s="105"/>
      <c r="C46" s="22" t="s">
        <v>16</v>
      </c>
      <c r="K46" s="106"/>
    </row>
    <row r="47" s="8" customFormat="true" ht="14.45" hidden="false" customHeight="true" outlineLevel="0" collapsed="false">
      <c r="B47" s="105"/>
      <c r="E47" s="104" t="str">
        <f aca="false">$E$7</f>
        <v>Etapa 2 -  Stavba spojovací chodby vč. úpravy dvorní části a stavba parkovacích stání</v>
      </c>
      <c r="F47" s="104"/>
      <c r="G47" s="104"/>
      <c r="H47" s="104"/>
      <c r="K47" s="106"/>
    </row>
    <row r="48" s="1" customFormat="true" ht="13.9" hidden="false" customHeight="true" outlineLevel="0" collapsed="false">
      <c r="B48" s="12"/>
      <c r="C48" s="22" t="s">
        <v>105</v>
      </c>
      <c r="K48" s="14"/>
    </row>
    <row r="49" s="8" customFormat="true" ht="14.45" hidden="false" customHeight="true" outlineLevel="0" collapsed="false">
      <c r="B49" s="105"/>
      <c r="E49" s="104" t="s">
        <v>404</v>
      </c>
      <c r="F49" s="104"/>
      <c r="G49" s="104"/>
      <c r="H49" s="104"/>
      <c r="K49" s="106"/>
    </row>
    <row r="50" s="8" customFormat="true" ht="15" hidden="false" customHeight="true" outlineLevel="0" collapsed="false">
      <c r="B50" s="105"/>
      <c r="C50" s="22" t="s">
        <v>405</v>
      </c>
      <c r="K50" s="106"/>
    </row>
    <row r="51" s="8" customFormat="true" ht="18" hidden="false" customHeight="true" outlineLevel="0" collapsed="false">
      <c r="B51" s="105"/>
      <c r="E51" s="107" t="str">
        <f aca="false">$E$11</f>
        <v>15-SO 059-02.1 - Architektonicko - stavební a konstrukční řešení</v>
      </c>
      <c r="F51" s="107"/>
      <c r="G51" s="107"/>
      <c r="H51" s="107"/>
      <c r="K51" s="106"/>
    </row>
    <row r="52" s="8" customFormat="true" ht="7.9" hidden="false" customHeight="true" outlineLevel="0" collapsed="false">
      <c r="B52" s="105"/>
      <c r="K52" s="106"/>
    </row>
    <row r="53" s="8" customFormat="true" ht="18.6" hidden="false" customHeight="true" outlineLevel="0" collapsed="false">
      <c r="B53" s="105"/>
      <c r="C53" s="22" t="s">
        <v>22</v>
      </c>
      <c r="F53" s="23" t="str">
        <f aca="false">$F$14</f>
        <v>Nové Město na Moravě</v>
      </c>
      <c r="I53" s="22" t="s">
        <v>24</v>
      </c>
      <c r="J53" s="108" t="str">
        <f aca="false">IF($J$14="","",$J$14)</f>
        <v>Vyplň údaj</v>
      </c>
      <c r="K53" s="106"/>
    </row>
    <row r="54" s="8" customFormat="true" ht="7.9" hidden="false" customHeight="true" outlineLevel="0" collapsed="false">
      <c r="B54" s="105"/>
      <c r="K54" s="106"/>
    </row>
    <row r="55" s="8" customFormat="true" ht="13.9" hidden="false" customHeight="true" outlineLevel="0" collapsed="false">
      <c r="B55" s="105"/>
      <c r="C55" s="22" t="s">
        <v>28</v>
      </c>
      <c r="F55" s="23" t="str">
        <f aca="false">$E$17</f>
        <v>Nové Město na Moravě</v>
      </c>
      <c r="I55" s="22" t="s">
        <v>32</v>
      </c>
      <c r="J55" s="23" t="str">
        <f aca="false">$E$23</f>
        <v>boine! ARCHITEKTI</v>
      </c>
      <c r="K55" s="106"/>
    </row>
    <row r="56" s="8" customFormat="true" ht="15" hidden="false" customHeight="true" outlineLevel="0" collapsed="false">
      <c r="B56" s="105"/>
      <c r="C56" s="22" t="s">
        <v>31</v>
      </c>
      <c r="F56" s="23" t="str">
        <f aca="false">IF($E$20="","",$E$20)</f>
        <v/>
      </c>
      <c r="K56" s="106"/>
    </row>
    <row r="57" s="8" customFormat="true" ht="11.45" hidden="false" customHeight="true" outlineLevel="0" collapsed="false">
      <c r="B57" s="105"/>
      <c r="K57" s="106"/>
    </row>
    <row r="58" s="8" customFormat="true" ht="30" hidden="false" customHeight="true" outlineLevel="0" collapsed="false">
      <c r="B58" s="105"/>
      <c r="C58" s="130" t="s">
        <v>109</v>
      </c>
      <c r="D58" s="119"/>
      <c r="E58" s="119"/>
      <c r="F58" s="119"/>
      <c r="G58" s="119"/>
      <c r="H58" s="119"/>
      <c r="I58" s="119"/>
      <c r="J58" s="131" t="s">
        <v>110</v>
      </c>
      <c r="K58" s="132"/>
    </row>
    <row r="59" s="8" customFormat="true" ht="11.45" hidden="false" customHeight="true" outlineLevel="0" collapsed="false">
      <c r="B59" s="105"/>
      <c r="K59" s="106"/>
    </row>
    <row r="60" s="8" customFormat="true" ht="30" hidden="false" customHeight="true" outlineLevel="0" collapsed="false">
      <c r="B60" s="105"/>
      <c r="C60" s="71" t="s">
        <v>111</v>
      </c>
      <c r="J60" s="115" t="n">
        <f aca="false">$J$104</f>
        <v>0</v>
      </c>
      <c r="K60" s="106"/>
      <c r="AU60" s="8" t="s">
        <v>112</v>
      </c>
    </row>
    <row r="61" s="78" customFormat="true" ht="25.9" hidden="false" customHeight="true" outlineLevel="0" collapsed="false">
      <c r="B61" s="133"/>
      <c r="D61" s="134" t="s">
        <v>113</v>
      </c>
      <c r="E61" s="134"/>
      <c r="F61" s="134"/>
      <c r="G61" s="134"/>
      <c r="H61" s="134"/>
      <c r="I61" s="134"/>
      <c r="J61" s="135" t="n">
        <f aca="false">$J$105</f>
        <v>0</v>
      </c>
      <c r="K61" s="136"/>
    </row>
    <row r="62" s="89" customFormat="true" ht="20.45" hidden="false" customHeight="true" outlineLevel="0" collapsed="false">
      <c r="B62" s="137"/>
      <c r="D62" s="138" t="s">
        <v>114</v>
      </c>
      <c r="E62" s="138"/>
      <c r="F62" s="138"/>
      <c r="G62" s="138"/>
      <c r="H62" s="138"/>
      <c r="I62" s="138"/>
      <c r="J62" s="139" t="n">
        <f aca="false">$J$106</f>
        <v>0</v>
      </c>
      <c r="K62" s="140"/>
    </row>
    <row r="63" s="89" customFormat="true" ht="20.45" hidden="false" customHeight="true" outlineLevel="0" collapsed="false">
      <c r="B63" s="137"/>
      <c r="D63" s="138" t="s">
        <v>407</v>
      </c>
      <c r="E63" s="138"/>
      <c r="F63" s="138"/>
      <c r="G63" s="138"/>
      <c r="H63" s="138"/>
      <c r="I63" s="138"/>
      <c r="J63" s="139" t="n">
        <f aca="false">$J$248</f>
        <v>0</v>
      </c>
      <c r="K63" s="140"/>
    </row>
    <row r="64" s="89" customFormat="true" ht="20.45" hidden="false" customHeight="true" outlineLevel="0" collapsed="false">
      <c r="B64" s="137"/>
      <c r="D64" s="138" t="s">
        <v>115</v>
      </c>
      <c r="E64" s="138"/>
      <c r="F64" s="138"/>
      <c r="G64" s="138"/>
      <c r="H64" s="138"/>
      <c r="I64" s="138"/>
      <c r="J64" s="139" t="n">
        <f aca="false">$J$344</f>
        <v>0</v>
      </c>
      <c r="K64" s="140"/>
    </row>
    <row r="65" s="89" customFormat="true" ht="20.45" hidden="false" customHeight="true" outlineLevel="0" collapsed="false">
      <c r="B65" s="137"/>
      <c r="D65" s="138" t="s">
        <v>408</v>
      </c>
      <c r="E65" s="138"/>
      <c r="F65" s="138"/>
      <c r="G65" s="138"/>
      <c r="H65" s="138"/>
      <c r="I65" s="138"/>
      <c r="J65" s="139" t="n">
        <f aca="false">$J$363</f>
        <v>0</v>
      </c>
      <c r="K65" s="140"/>
    </row>
    <row r="66" s="89" customFormat="true" ht="20.45" hidden="false" customHeight="true" outlineLevel="0" collapsed="false">
      <c r="B66" s="137"/>
      <c r="D66" s="138" t="s">
        <v>409</v>
      </c>
      <c r="E66" s="138"/>
      <c r="F66" s="138"/>
      <c r="G66" s="138"/>
      <c r="H66" s="138"/>
      <c r="I66" s="138"/>
      <c r="J66" s="139" t="n">
        <f aca="false">$J$371</f>
        <v>0</v>
      </c>
      <c r="K66" s="140"/>
    </row>
    <row r="67" s="89" customFormat="true" ht="20.45" hidden="false" customHeight="true" outlineLevel="0" collapsed="false">
      <c r="B67" s="137"/>
      <c r="D67" s="138" t="s">
        <v>116</v>
      </c>
      <c r="E67" s="138"/>
      <c r="F67" s="138"/>
      <c r="G67" s="138"/>
      <c r="H67" s="138"/>
      <c r="I67" s="138"/>
      <c r="J67" s="139" t="n">
        <f aca="false">$J$614</f>
        <v>0</v>
      </c>
      <c r="K67" s="140"/>
    </row>
    <row r="68" s="89" customFormat="true" ht="20.45" hidden="false" customHeight="true" outlineLevel="0" collapsed="false">
      <c r="B68" s="137"/>
      <c r="D68" s="138" t="s">
        <v>410</v>
      </c>
      <c r="E68" s="138"/>
      <c r="F68" s="138"/>
      <c r="G68" s="138"/>
      <c r="H68" s="138"/>
      <c r="I68" s="138"/>
      <c r="J68" s="139" t="n">
        <f aca="false">$J$674</f>
        <v>0</v>
      </c>
      <c r="K68" s="140"/>
    </row>
    <row r="69" s="78" customFormat="true" ht="25.9" hidden="false" customHeight="true" outlineLevel="0" collapsed="false">
      <c r="B69" s="133"/>
      <c r="D69" s="134" t="s">
        <v>118</v>
      </c>
      <c r="E69" s="134"/>
      <c r="F69" s="134"/>
      <c r="G69" s="134"/>
      <c r="H69" s="134"/>
      <c r="I69" s="134"/>
      <c r="J69" s="135" t="n">
        <f aca="false">$J$677</f>
        <v>0</v>
      </c>
      <c r="K69" s="136"/>
    </row>
    <row r="70" s="89" customFormat="true" ht="20.45" hidden="false" customHeight="true" outlineLevel="0" collapsed="false">
      <c r="B70" s="137"/>
      <c r="D70" s="138" t="s">
        <v>411</v>
      </c>
      <c r="E70" s="138"/>
      <c r="F70" s="138"/>
      <c r="G70" s="138"/>
      <c r="H70" s="138"/>
      <c r="I70" s="138"/>
      <c r="J70" s="139" t="n">
        <f aca="false">$J$678</f>
        <v>0</v>
      </c>
      <c r="K70" s="140"/>
    </row>
    <row r="71" s="89" customFormat="true" ht="20.45" hidden="false" customHeight="true" outlineLevel="0" collapsed="false">
      <c r="B71" s="137"/>
      <c r="D71" s="138" t="s">
        <v>412</v>
      </c>
      <c r="E71" s="138"/>
      <c r="F71" s="138"/>
      <c r="G71" s="138"/>
      <c r="H71" s="138"/>
      <c r="I71" s="138"/>
      <c r="J71" s="139" t="n">
        <f aca="false">$J$731</f>
        <v>0</v>
      </c>
      <c r="K71" s="140"/>
    </row>
    <row r="72" s="89" customFormat="true" ht="20.45" hidden="false" customHeight="true" outlineLevel="0" collapsed="false">
      <c r="B72" s="137"/>
      <c r="D72" s="138" t="s">
        <v>413</v>
      </c>
      <c r="E72" s="138"/>
      <c r="F72" s="138"/>
      <c r="G72" s="138"/>
      <c r="H72" s="138"/>
      <c r="I72" s="138"/>
      <c r="J72" s="139" t="n">
        <f aca="false">$J$828</f>
        <v>0</v>
      </c>
      <c r="K72" s="140"/>
    </row>
    <row r="73" s="89" customFormat="true" ht="20.45" hidden="false" customHeight="true" outlineLevel="0" collapsed="false">
      <c r="B73" s="137"/>
      <c r="D73" s="138" t="s">
        <v>414</v>
      </c>
      <c r="E73" s="138"/>
      <c r="F73" s="138"/>
      <c r="G73" s="138"/>
      <c r="H73" s="138"/>
      <c r="I73" s="138"/>
      <c r="J73" s="139" t="n">
        <f aca="false">$J$1024</f>
        <v>0</v>
      </c>
      <c r="K73" s="140"/>
    </row>
    <row r="74" s="89" customFormat="true" ht="20.45" hidden="false" customHeight="true" outlineLevel="0" collapsed="false">
      <c r="B74" s="137"/>
      <c r="D74" s="138" t="s">
        <v>415</v>
      </c>
      <c r="E74" s="138"/>
      <c r="F74" s="138"/>
      <c r="G74" s="138"/>
      <c r="H74" s="138"/>
      <c r="I74" s="138"/>
      <c r="J74" s="139" t="n">
        <f aca="false">$J$1399</f>
        <v>0</v>
      </c>
      <c r="K74" s="140"/>
    </row>
    <row r="75" s="89" customFormat="true" ht="20.45" hidden="false" customHeight="true" outlineLevel="0" collapsed="false">
      <c r="B75" s="137"/>
      <c r="D75" s="138" t="s">
        <v>119</v>
      </c>
      <c r="E75" s="138"/>
      <c r="F75" s="138"/>
      <c r="G75" s="138"/>
      <c r="H75" s="138"/>
      <c r="I75" s="138"/>
      <c r="J75" s="139" t="n">
        <f aca="false">$J$1486</f>
        <v>0</v>
      </c>
      <c r="K75" s="140"/>
    </row>
    <row r="76" s="89" customFormat="true" ht="20.45" hidden="false" customHeight="true" outlineLevel="0" collapsed="false">
      <c r="B76" s="137"/>
      <c r="D76" s="138" t="s">
        <v>120</v>
      </c>
      <c r="E76" s="138"/>
      <c r="F76" s="138"/>
      <c r="G76" s="138"/>
      <c r="H76" s="138"/>
      <c r="I76" s="138"/>
      <c r="J76" s="139" t="n">
        <f aca="false">$J$1533</f>
        <v>0</v>
      </c>
      <c r="K76" s="140"/>
    </row>
    <row r="77" s="89" customFormat="true" ht="20.45" hidden="false" customHeight="true" outlineLevel="0" collapsed="false">
      <c r="B77" s="137"/>
      <c r="D77" s="138" t="s">
        <v>121</v>
      </c>
      <c r="E77" s="138"/>
      <c r="F77" s="138"/>
      <c r="G77" s="138"/>
      <c r="H77" s="138"/>
      <c r="I77" s="138"/>
      <c r="J77" s="139" t="n">
        <f aca="false">$J$1777</f>
        <v>0</v>
      </c>
      <c r="K77" s="140"/>
    </row>
    <row r="78" s="89" customFormat="true" ht="20.45" hidden="false" customHeight="true" outlineLevel="0" collapsed="false">
      <c r="B78" s="137"/>
      <c r="D78" s="138" t="s">
        <v>122</v>
      </c>
      <c r="E78" s="138"/>
      <c r="F78" s="138"/>
      <c r="G78" s="138"/>
      <c r="H78" s="138"/>
      <c r="I78" s="138"/>
      <c r="J78" s="139" t="n">
        <f aca="false">$J$1843</f>
        <v>0</v>
      </c>
      <c r="K78" s="140"/>
    </row>
    <row r="79" s="89" customFormat="true" ht="20.45" hidden="false" customHeight="true" outlineLevel="0" collapsed="false">
      <c r="B79" s="137"/>
      <c r="D79" s="138" t="s">
        <v>416</v>
      </c>
      <c r="E79" s="138"/>
      <c r="F79" s="138"/>
      <c r="G79" s="138"/>
      <c r="H79" s="138"/>
      <c r="I79" s="138"/>
      <c r="J79" s="139" t="n">
        <f aca="false">$J$1911</f>
        <v>0</v>
      </c>
      <c r="K79" s="140"/>
    </row>
    <row r="80" s="89" customFormat="true" ht="20.45" hidden="false" customHeight="true" outlineLevel="0" collapsed="false">
      <c r="B80" s="137"/>
      <c r="D80" s="138" t="s">
        <v>417</v>
      </c>
      <c r="E80" s="138"/>
      <c r="F80" s="138"/>
      <c r="G80" s="138"/>
      <c r="H80" s="138"/>
      <c r="I80" s="138"/>
      <c r="J80" s="139" t="n">
        <f aca="false">$J$1914</f>
        <v>0</v>
      </c>
      <c r="K80" s="140"/>
    </row>
    <row r="81" s="89" customFormat="true" ht="20.45" hidden="false" customHeight="true" outlineLevel="0" collapsed="false">
      <c r="B81" s="137"/>
      <c r="D81" s="138" t="s">
        <v>418</v>
      </c>
      <c r="E81" s="138"/>
      <c r="F81" s="138"/>
      <c r="G81" s="138"/>
      <c r="H81" s="138"/>
      <c r="I81" s="138"/>
      <c r="J81" s="139" t="n">
        <f aca="false">$J$2043</f>
        <v>0</v>
      </c>
      <c r="K81" s="140"/>
    </row>
    <row r="82" s="89" customFormat="true" ht="20.45" hidden="false" customHeight="true" outlineLevel="0" collapsed="false">
      <c r="B82" s="137"/>
      <c r="D82" s="138" t="s">
        <v>419</v>
      </c>
      <c r="E82" s="138"/>
      <c r="F82" s="138"/>
      <c r="G82" s="138"/>
      <c r="H82" s="138"/>
      <c r="I82" s="138"/>
      <c r="J82" s="139" t="n">
        <f aca="false">$J$2087</f>
        <v>0</v>
      </c>
      <c r="K82" s="140"/>
    </row>
    <row r="83" s="8" customFormat="true" ht="22.9" hidden="false" customHeight="true" outlineLevel="0" collapsed="false">
      <c r="B83" s="105"/>
      <c r="K83" s="106"/>
    </row>
    <row r="84" s="8" customFormat="true" ht="7.9" hidden="false" customHeight="true" outlineLevel="0" collapsed="false">
      <c r="B84" s="124"/>
      <c r="C84" s="125"/>
      <c r="D84" s="125"/>
      <c r="E84" s="125"/>
      <c r="F84" s="125"/>
      <c r="G84" s="125"/>
      <c r="H84" s="125"/>
      <c r="I84" s="125"/>
      <c r="J84" s="125"/>
      <c r="K84" s="126"/>
    </row>
    <row r="88" s="8" customFormat="true" ht="7.9" hidden="false" customHeight="true" outlineLevel="0" collapsed="false">
      <c r="B88" s="127"/>
      <c r="C88" s="128"/>
      <c r="D88" s="128"/>
      <c r="E88" s="128"/>
      <c r="F88" s="128"/>
      <c r="G88" s="128"/>
      <c r="H88" s="128"/>
      <c r="I88" s="128"/>
      <c r="J88" s="128"/>
      <c r="K88" s="128"/>
      <c r="L88" s="105"/>
    </row>
    <row r="89" s="8" customFormat="true" ht="37.9" hidden="false" customHeight="true" outlineLevel="0" collapsed="false">
      <c r="B89" s="105"/>
      <c r="C89" s="13" t="s">
        <v>123</v>
      </c>
      <c r="L89" s="105"/>
    </row>
    <row r="90" s="8" customFormat="true" ht="7.9" hidden="false" customHeight="true" outlineLevel="0" collapsed="false">
      <c r="B90" s="105"/>
      <c r="L90" s="105"/>
    </row>
    <row r="91" s="8" customFormat="true" ht="15" hidden="false" customHeight="true" outlineLevel="0" collapsed="false">
      <c r="B91" s="105"/>
      <c r="C91" s="22" t="s">
        <v>16</v>
      </c>
      <c r="L91" s="105"/>
    </row>
    <row r="92" s="8" customFormat="true" ht="14.45" hidden="false" customHeight="true" outlineLevel="0" collapsed="false">
      <c r="B92" s="105"/>
      <c r="E92" s="104" t="str">
        <f aca="false">$E$7</f>
        <v>Etapa 2 -  Stavba spojovací chodby vč. úpravy dvorní části a stavba parkovacích stání</v>
      </c>
      <c r="F92" s="104"/>
      <c r="G92" s="104"/>
      <c r="H92" s="104"/>
      <c r="L92" s="105"/>
    </row>
    <row r="93" customFormat="false" ht="13.9" hidden="false" customHeight="true" outlineLevel="0" collapsed="false">
      <c r="B93" s="12"/>
      <c r="C93" s="22" t="s">
        <v>105</v>
      </c>
      <c r="L93" s="12"/>
    </row>
    <row r="94" s="8" customFormat="true" ht="14.45" hidden="false" customHeight="true" outlineLevel="0" collapsed="false">
      <c r="B94" s="105"/>
      <c r="E94" s="104" t="s">
        <v>404</v>
      </c>
      <c r="F94" s="104"/>
      <c r="G94" s="104"/>
      <c r="H94" s="104"/>
      <c r="L94" s="105"/>
    </row>
    <row r="95" s="8" customFormat="true" ht="15" hidden="false" customHeight="true" outlineLevel="0" collapsed="false">
      <c r="B95" s="105"/>
      <c r="C95" s="22" t="s">
        <v>405</v>
      </c>
      <c r="L95" s="105"/>
    </row>
    <row r="96" s="8" customFormat="true" ht="18" hidden="false" customHeight="true" outlineLevel="0" collapsed="false">
      <c r="B96" s="105"/>
      <c r="E96" s="107" t="str">
        <f aca="false">$E$11</f>
        <v>15-SO 059-02.1 - Architektonicko - stavební a konstrukční řešení</v>
      </c>
      <c r="F96" s="107"/>
      <c r="G96" s="107"/>
      <c r="H96" s="107"/>
      <c r="L96" s="105"/>
    </row>
    <row r="97" s="8" customFormat="true" ht="7.9" hidden="false" customHeight="true" outlineLevel="0" collapsed="false">
      <c r="B97" s="105"/>
      <c r="L97" s="105"/>
    </row>
    <row r="98" s="8" customFormat="true" ht="18.6" hidden="false" customHeight="true" outlineLevel="0" collapsed="false">
      <c r="B98" s="105"/>
      <c r="C98" s="22" t="s">
        <v>22</v>
      </c>
      <c r="F98" s="23" t="str">
        <f aca="false">$F$14</f>
        <v>Nové Město na Moravě</v>
      </c>
      <c r="I98" s="22" t="s">
        <v>24</v>
      </c>
      <c r="J98" s="108" t="str">
        <f aca="false">IF($J$14="","",$J$14)</f>
        <v>Vyplň údaj</v>
      </c>
      <c r="L98" s="105"/>
    </row>
    <row r="99" s="8" customFormat="true" ht="7.9" hidden="false" customHeight="true" outlineLevel="0" collapsed="false">
      <c r="B99" s="105"/>
      <c r="L99" s="105"/>
    </row>
    <row r="100" s="8" customFormat="true" ht="13.9" hidden="false" customHeight="true" outlineLevel="0" collapsed="false">
      <c r="B100" s="105"/>
      <c r="C100" s="22" t="s">
        <v>28</v>
      </c>
      <c r="F100" s="23" t="str">
        <f aca="false">$E$17</f>
        <v>Nové Město na Moravě</v>
      </c>
      <c r="I100" s="22" t="s">
        <v>32</v>
      </c>
      <c r="J100" s="23" t="str">
        <f aca="false">$E$23</f>
        <v>boine! ARCHITEKTI</v>
      </c>
      <c r="L100" s="105"/>
    </row>
    <row r="101" s="8" customFormat="true" ht="15" hidden="false" customHeight="true" outlineLevel="0" collapsed="false">
      <c r="B101" s="105"/>
      <c r="C101" s="22" t="s">
        <v>31</v>
      </c>
      <c r="F101" s="23" t="str">
        <f aca="false">IF($E$20="","",$E$20)</f>
        <v/>
      </c>
      <c r="L101" s="105"/>
    </row>
    <row r="102" s="8" customFormat="true" ht="11.45" hidden="false" customHeight="true" outlineLevel="0" collapsed="false">
      <c r="B102" s="105"/>
      <c r="L102" s="105"/>
    </row>
    <row r="103" s="141" customFormat="true" ht="30" hidden="false" customHeight="true" outlineLevel="0" collapsed="false">
      <c r="B103" s="142"/>
      <c r="C103" s="143" t="s">
        <v>124</v>
      </c>
      <c r="D103" s="144" t="s">
        <v>55</v>
      </c>
      <c r="E103" s="144" t="s">
        <v>51</v>
      </c>
      <c r="F103" s="144" t="s">
        <v>125</v>
      </c>
      <c r="G103" s="144" t="s">
        <v>126</v>
      </c>
      <c r="H103" s="144" t="s">
        <v>127</v>
      </c>
      <c r="I103" s="144" t="s">
        <v>128</v>
      </c>
      <c r="J103" s="144" t="s">
        <v>129</v>
      </c>
      <c r="K103" s="145" t="s">
        <v>130</v>
      </c>
      <c r="L103" s="142"/>
      <c r="M103" s="67" t="s">
        <v>131</v>
      </c>
      <c r="N103" s="68" t="s">
        <v>40</v>
      </c>
      <c r="O103" s="68" t="s">
        <v>132</v>
      </c>
      <c r="P103" s="68" t="s">
        <v>133</v>
      </c>
      <c r="Q103" s="68" t="s">
        <v>134</v>
      </c>
      <c r="R103" s="68" t="s">
        <v>135</v>
      </c>
      <c r="S103" s="68" t="s">
        <v>136</v>
      </c>
      <c r="T103" s="69" t="s">
        <v>137</v>
      </c>
    </row>
    <row r="104" s="8" customFormat="true" ht="30" hidden="false" customHeight="true" outlineLevel="0" collapsed="false">
      <c r="B104" s="105"/>
      <c r="C104" s="71" t="s">
        <v>111</v>
      </c>
      <c r="J104" s="146" t="n">
        <f aca="false">$BK$104</f>
        <v>0</v>
      </c>
      <c r="L104" s="105"/>
      <c r="M104" s="147"/>
      <c r="N104" s="112"/>
      <c r="O104" s="112"/>
      <c r="P104" s="148" t="n">
        <f aca="false">$P$105+$P$677</f>
        <v>0</v>
      </c>
      <c r="Q104" s="112"/>
      <c r="R104" s="148" t="n">
        <f aca="false">$R$105+$R$677</f>
        <v>293.93644516</v>
      </c>
      <c r="S104" s="112"/>
      <c r="T104" s="149" t="n">
        <f aca="false">$T$105+$T$677</f>
        <v>0</v>
      </c>
      <c r="AT104" s="8" t="s">
        <v>69</v>
      </c>
      <c r="AU104" s="8" t="s">
        <v>112</v>
      </c>
      <c r="BK104" s="150" t="n">
        <f aca="false">$BK$105+$BK$677</f>
        <v>0</v>
      </c>
    </row>
    <row r="105" s="151" customFormat="true" ht="38.45" hidden="false" customHeight="true" outlineLevel="0" collapsed="false">
      <c r="B105" s="152"/>
      <c r="D105" s="153" t="s">
        <v>69</v>
      </c>
      <c r="E105" s="154" t="s">
        <v>138</v>
      </c>
      <c r="F105" s="154" t="s">
        <v>139</v>
      </c>
      <c r="J105" s="155" t="n">
        <f aca="false">$BK$105</f>
        <v>0</v>
      </c>
      <c r="L105" s="152"/>
      <c r="M105" s="156"/>
      <c r="P105" s="157" t="n">
        <f aca="false">$P$106+$P$248+$P$344+$P$363+$P$371+$P$614+$P$674</f>
        <v>0</v>
      </c>
      <c r="R105" s="157" t="n">
        <f aca="false">$R$106+$R$248+$R$344+$R$363+$R$371+$R$614+$R$674</f>
        <v>254.25626965</v>
      </c>
      <c r="T105" s="158" t="n">
        <f aca="false">$T$106+$T$248+$T$344+$T$363+$T$371+$T$614+$T$674</f>
        <v>0</v>
      </c>
      <c r="AR105" s="153" t="s">
        <v>21</v>
      </c>
      <c r="AT105" s="153" t="s">
        <v>69</v>
      </c>
      <c r="AU105" s="153" t="s">
        <v>70</v>
      </c>
      <c r="AY105" s="153" t="s">
        <v>140</v>
      </c>
      <c r="BK105" s="159" t="n">
        <f aca="false">$BK$106+$BK$248+$BK$344+$BK$363+$BK$371+$BK$614+$BK$674</f>
        <v>0</v>
      </c>
    </row>
    <row r="106" s="151" customFormat="true" ht="20.45" hidden="false" customHeight="true" outlineLevel="0" collapsed="false">
      <c r="B106" s="152"/>
      <c r="D106" s="153" t="s">
        <v>69</v>
      </c>
      <c r="E106" s="160" t="s">
        <v>21</v>
      </c>
      <c r="F106" s="160" t="s">
        <v>141</v>
      </c>
      <c r="J106" s="161" t="n">
        <f aca="false">$BK$106</f>
        <v>0</v>
      </c>
      <c r="L106" s="152"/>
      <c r="M106" s="156"/>
      <c r="P106" s="157" t="n">
        <f aca="false">SUM($P$107:$P$247)</f>
        <v>0</v>
      </c>
      <c r="R106" s="157" t="n">
        <f aca="false">SUM($R$107:$R$247)</f>
        <v>0.00396</v>
      </c>
      <c r="T106" s="158" t="n">
        <f aca="false">SUM($T$107:$T$247)</f>
        <v>0</v>
      </c>
      <c r="AR106" s="153" t="s">
        <v>21</v>
      </c>
      <c r="AT106" s="153" t="s">
        <v>69</v>
      </c>
      <c r="AU106" s="153" t="s">
        <v>21</v>
      </c>
      <c r="AY106" s="153" t="s">
        <v>140</v>
      </c>
      <c r="BK106" s="159" t="n">
        <f aca="false">SUM($BK$107:$BK$247)</f>
        <v>0</v>
      </c>
    </row>
    <row r="107" s="8" customFormat="true" ht="13.9" hidden="false" customHeight="true" outlineLevel="0" collapsed="false">
      <c r="B107" s="105"/>
      <c r="C107" s="162" t="s">
        <v>21</v>
      </c>
      <c r="D107" s="162" t="s">
        <v>142</v>
      </c>
      <c r="E107" s="163" t="s">
        <v>420</v>
      </c>
      <c r="F107" s="164" t="s">
        <v>421</v>
      </c>
      <c r="G107" s="165" t="s">
        <v>145</v>
      </c>
      <c r="H107" s="166" t="n">
        <v>20</v>
      </c>
      <c r="I107" s="167"/>
      <c r="J107" s="168" t="n">
        <f aca="false">ROUND($I$107*$H$107,2)</f>
        <v>0</v>
      </c>
      <c r="K107" s="164" t="s">
        <v>146</v>
      </c>
      <c r="L107" s="105"/>
      <c r="M107" s="169"/>
      <c r="N107" s="170" t="s">
        <v>41</v>
      </c>
      <c r="P107" s="171" t="n">
        <f aca="false">$O$107*$H$107</f>
        <v>0</v>
      </c>
      <c r="Q107" s="171" t="n">
        <v>0.00018</v>
      </c>
      <c r="R107" s="171" t="n">
        <f aca="false">$Q$107*$H$107</f>
        <v>0.0036</v>
      </c>
      <c r="S107" s="171" t="n">
        <v>0</v>
      </c>
      <c r="T107" s="172" t="n">
        <f aca="false">$S$107*$H$107</f>
        <v>0</v>
      </c>
      <c r="AR107" s="109" t="s">
        <v>147</v>
      </c>
      <c r="AT107" s="109" t="s">
        <v>142</v>
      </c>
      <c r="AU107" s="109" t="s">
        <v>78</v>
      </c>
      <c r="AY107" s="8" t="s">
        <v>140</v>
      </c>
      <c r="BE107" s="173" t="n">
        <f aca="false">IF($N$107="základní",$J$107,0)</f>
        <v>0</v>
      </c>
      <c r="BF107" s="173" t="n">
        <f aca="false">IF($N$107="snížená",$J$107,0)</f>
        <v>0</v>
      </c>
      <c r="BG107" s="173" t="n">
        <f aca="false">IF($N$107="zákl. přenesená",$J$107,0)</f>
        <v>0</v>
      </c>
      <c r="BH107" s="173" t="n">
        <f aca="false">IF($N$107="sníž. přenesená",$J$107,0)</f>
        <v>0</v>
      </c>
      <c r="BI107" s="173" t="n">
        <f aca="false">IF($N$107="nulová",$J$107,0)</f>
        <v>0</v>
      </c>
      <c r="BJ107" s="109" t="s">
        <v>21</v>
      </c>
      <c r="BK107" s="173" t="n">
        <f aca="false">ROUND($I$107*$H$107,2)</f>
        <v>0</v>
      </c>
      <c r="BL107" s="109" t="s">
        <v>147</v>
      </c>
      <c r="BM107" s="109" t="s">
        <v>422</v>
      </c>
    </row>
    <row r="108" s="8" customFormat="true" ht="14.45" hidden="false" customHeight="true" outlineLevel="0" collapsed="false">
      <c r="B108" s="105"/>
      <c r="D108" s="174" t="s">
        <v>149</v>
      </c>
      <c r="F108" s="175" t="s">
        <v>423</v>
      </c>
      <c r="L108" s="105"/>
      <c r="M108" s="176"/>
      <c r="T108" s="177"/>
      <c r="AT108" s="8" t="s">
        <v>149</v>
      </c>
      <c r="AU108" s="8" t="s">
        <v>78</v>
      </c>
    </row>
    <row r="109" s="8" customFormat="true" ht="13.9" hidden="false" customHeight="true" outlineLevel="0" collapsed="false">
      <c r="B109" s="105"/>
      <c r="C109" s="162" t="s">
        <v>78</v>
      </c>
      <c r="D109" s="162" t="s">
        <v>142</v>
      </c>
      <c r="E109" s="163" t="s">
        <v>424</v>
      </c>
      <c r="F109" s="164" t="s">
        <v>425</v>
      </c>
      <c r="G109" s="165" t="s">
        <v>214</v>
      </c>
      <c r="H109" s="166" t="n">
        <v>2</v>
      </c>
      <c r="I109" s="167"/>
      <c r="J109" s="168" t="n">
        <f aca="false">ROUND($I$109*$H$109,2)</f>
        <v>0</v>
      </c>
      <c r="K109" s="164" t="s">
        <v>146</v>
      </c>
      <c r="L109" s="105"/>
      <c r="M109" s="169"/>
      <c r="N109" s="170" t="s">
        <v>41</v>
      </c>
      <c r="P109" s="171" t="n">
        <f aca="false">$O$109*$H$109</f>
        <v>0</v>
      </c>
      <c r="Q109" s="171" t="n">
        <v>0.00018</v>
      </c>
      <c r="R109" s="171" t="n">
        <f aca="false">$Q$109*$H$109</f>
        <v>0.00036</v>
      </c>
      <c r="S109" s="171" t="n">
        <v>0</v>
      </c>
      <c r="T109" s="172" t="n">
        <f aca="false">$S$109*$H$109</f>
        <v>0</v>
      </c>
      <c r="AR109" s="109" t="s">
        <v>147</v>
      </c>
      <c r="AT109" s="109" t="s">
        <v>142</v>
      </c>
      <c r="AU109" s="109" t="s">
        <v>78</v>
      </c>
      <c r="AY109" s="8" t="s">
        <v>140</v>
      </c>
      <c r="BE109" s="173" t="n">
        <f aca="false">IF($N$109="základní",$J$109,0)</f>
        <v>0</v>
      </c>
      <c r="BF109" s="173" t="n">
        <f aca="false">IF($N$109="snížená",$J$109,0)</f>
        <v>0</v>
      </c>
      <c r="BG109" s="173" t="n">
        <f aca="false">IF($N$109="zákl. přenesená",$J$109,0)</f>
        <v>0</v>
      </c>
      <c r="BH109" s="173" t="n">
        <f aca="false">IF($N$109="sníž. přenesená",$J$109,0)</f>
        <v>0</v>
      </c>
      <c r="BI109" s="173" t="n">
        <f aca="false">IF($N$109="nulová",$J$109,0)</f>
        <v>0</v>
      </c>
      <c r="BJ109" s="109" t="s">
        <v>21</v>
      </c>
      <c r="BK109" s="173" t="n">
        <f aca="false">ROUND($I$109*$H$109,2)</f>
        <v>0</v>
      </c>
      <c r="BL109" s="109" t="s">
        <v>147</v>
      </c>
      <c r="BM109" s="109" t="s">
        <v>426</v>
      </c>
    </row>
    <row r="110" s="8" customFormat="true" ht="14.45" hidden="false" customHeight="true" outlineLevel="0" collapsed="false">
      <c r="B110" s="105"/>
      <c r="D110" s="174" t="s">
        <v>149</v>
      </c>
      <c r="F110" s="175" t="s">
        <v>427</v>
      </c>
      <c r="L110" s="105"/>
      <c r="M110" s="176"/>
      <c r="T110" s="177"/>
      <c r="AT110" s="8" t="s">
        <v>149</v>
      </c>
      <c r="AU110" s="8" t="s">
        <v>78</v>
      </c>
    </row>
    <row r="111" s="8" customFormat="true" ht="13.9" hidden="false" customHeight="true" outlineLevel="0" collapsed="false">
      <c r="B111" s="105"/>
      <c r="C111" s="162" t="s">
        <v>160</v>
      </c>
      <c r="D111" s="162" t="s">
        <v>142</v>
      </c>
      <c r="E111" s="163" t="s">
        <v>428</v>
      </c>
      <c r="F111" s="164" t="s">
        <v>429</v>
      </c>
      <c r="G111" s="165" t="s">
        <v>145</v>
      </c>
      <c r="H111" s="166" t="n">
        <v>20</v>
      </c>
      <c r="I111" s="167"/>
      <c r="J111" s="168" t="n">
        <f aca="false">ROUND($I$111*$H$111,2)</f>
        <v>0</v>
      </c>
      <c r="K111" s="164" t="s">
        <v>146</v>
      </c>
      <c r="L111" s="105"/>
      <c r="M111" s="169"/>
      <c r="N111" s="170" t="s">
        <v>41</v>
      </c>
      <c r="P111" s="171" t="n">
        <f aca="false">$O$111*$H$111</f>
        <v>0</v>
      </c>
      <c r="Q111" s="171" t="n">
        <v>0</v>
      </c>
      <c r="R111" s="171" t="n">
        <f aca="false">$Q$111*$H$111</f>
        <v>0</v>
      </c>
      <c r="S111" s="171" t="n">
        <v>0</v>
      </c>
      <c r="T111" s="172" t="n">
        <f aca="false">$S$111*$H$111</f>
        <v>0</v>
      </c>
      <c r="AR111" s="109" t="s">
        <v>147</v>
      </c>
      <c r="AT111" s="109" t="s">
        <v>142</v>
      </c>
      <c r="AU111" s="109" t="s">
        <v>78</v>
      </c>
      <c r="AY111" s="8" t="s">
        <v>140</v>
      </c>
      <c r="BE111" s="173" t="n">
        <f aca="false">IF($N$111="základní",$J$111,0)</f>
        <v>0</v>
      </c>
      <c r="BF111" s="173" t="n">
        <f aca="false">IF($N$111="snížená",$J$111,0)</f>
        <v>0</v>
      </c>
      <c r="BG111" s="173" t="n">
        <f aca="false">IF($N$111="zákl. přenesená",$J$111,0)</f>
        <v>0</v>
      </c>
      <c r="BH111" s="173" t="n">
        <f aca="false">IF($N$111="sníž. přenesená",$J$111,0)</f>
        <v>0</v>
      </c>
      <c r="BI111" s="173" t="n">
        <f aca="false">IF($N$111="nulová",$J$111,0)</f>
        <v>0</v>
      </c>
      <c r="BJ111" s="109" t="s">
        <v>21</v>
      </c>
      <c r="BK111" s="173" t="n">
        <f aca="false">ROUND($I$111*$H$111,2)</f>
        <v>0</v>
      </c>
      <c r="BL111" s="109" t="s">
        <v>147</v>
      </c>
      <c r="BM111" s="109" t="s">
        <v>430</v>
      </c>
    </row>
    <row r="112" s="8" customFormat="true" ht="25.15" hidden="false" customHeight="true" outlineLevel="0" collapsed="false">
      <c r="B112" s="105"/>
      <c r="D112" s="174" t="s">
        <v>149</v>
      </c>
      <c r="F112" s="175" t="s">
        <v>431</v>
      </c>
      <c r="L112" s="105"/>
      <c r="M112" s="176"/>
      <c r="T112" s="177"/>
      <c r="AT112" s="8" t="s">
        <v>149</v>
      </c>
      <c r="AU112" s="8" t="s">
        <v>78</v>
      </c>
    </row>
    <row r="113" s="8" customFormat="true" ht="13.9" hidden="false" customHeight="true" outlineLevel="0" collapsed="false">
      <c r="B113" s="184"/>
      <c r="D113" s="179" t="s">
        <v>156</v>
      </c>
      <c r="E113" s="185"/>
      <c r="F113" s="186" t="s">
        <v>432</v>
      </c>
      <c r="H113" s="187" t="n">
        <v>20</v>
      </c>
      <c r="L113" s="184"/>
      <c r="M113" s="188"/>
      <c r="T113" s="189"/>
      <c r="AT113" s="185" t="s">
        <v>156</v>
      </c>
      <c r="AU113" s="185" t="s">
        <v>78</v>
      </c>
      <c r="AV113" s="185" t="s">
        <v>78</v>
      </c>
      <c r="AW113" s="185" t="s">
        <v>112</v>
      </c>
      <c r="AX113" s="185" t="s">
        <v>21</v>
      </c>
      <c r="AY113" s="185" t="s">
        <v>140</v>
      </c>
    </row>
    <row r="114" s="8" customFormat="true" ht="13.9" hidden="false" customHeight="true" outlineLevel="0" collapsed="false">
      <c r="B114" s="105"/>
      <c r="C114" s="162" t="s">
        <v>147</v>
      </c>
      <c r="D114" s="162" t="s">
        <v>142</v>
      </c>
      <c r="E114" s="163" t="s">
        <v>433</v>
      </c>
      <c r="F114" s="164" t="s">
        <v>434</v>
      </c>
      <c r="G114" s="165" t="s">
        <v>214</v>
      </c>
      <c r="H114" s="166" t="n">
        <v>2</v>
      </c>
      <c r="I114" s="167"/>
      <c r="J114" s="168" t="n">
        <f aca="false">ROUND($I$114*$H$114,2)</f>
        <v>0</v>
      </c>
      <c r="K114" s="164" t="s">
        <v>146</v>
      </c>
      <c r="L114" s="105"/>
      <c r="M114" s="169"/>
      <c r="N114" s="170" t="s">
        <v>41</v>
      </c>
      <c r="P114" s="171" t="n">
        <f aca="false">$O$114*$H$114</f>
        <v>0</v>
      </c>
      <c r="Q114" s="171" t="n">
        <v>0</v>
      </c>
      <c r="R114" s="171" t="n">
        <f aca="false">$Q$114*$H$114</f>
        <v>0</v>
      </c>
      <c r="S114" s="171" t="n">
        <v>0</v>
      </c>
      <c r="T114" s="172" t="n">
        <f aca="false">$S$114*$H$114</f>
        <v>0</v>
      </c>
      <c r="AR114" s="109" t="s">
        <v>147</v>
      </c>
      <c r="AT114" s="109" t="s">
        <v>142</v>
      </c>
      <c r="AU114" s="109" t="s">
        <v>78</v>
      </c>
      <c r="AY114" s="8" t="s">
        <v>140</v>
      </c>
      <c r="BE114" s="173" t="n">
        <f aca="false">IF($N$114="základní",$J$114,0)</f>
        <v>0</v>
      </c>
      <c r="BF114" s="173" t="n">
        <f aca="false">IF($N$114="snížená",$J$114,0)</f>
        <v>0</v>
      </c>
      <c r="BG114" s="173" t="n">
        <f aca="false">IF($N$114="zákl. přenesená",$J$114,0)</f>
        <v>0</v>
      </c>
      <c r="BH114" s="173" t="n">
        <f aca="false">IF($N$114="sníž. přenesená",$J$114,0)</f>
        <v>0</v>
      </c>
      <c r="BI114" s="173" t="n">
        <f aca="false">IF($N$114="nulová",$J$114,0)</f>
        <v>0</v>
      </c>
      <c r="BJ114" s="109" t="s">
        <v>21</v>
      </c>
      <c r="BK114" s="173" t="n">
        <f aca="false">ROUND($I$114*$H$114,2)</f>
        <v>0</v>
      </c>
      <c r="BL114" s="109" t="s">
        <v>147</v>
      </c>
      <c r="BM114" s="109" t="s">
        <v>435</v>
      </c>
    </row>
    <row r="115" s="8" customFormat="true" ht="14.45" hidden="false" customHeight="true" outlineLevel="0" collapsed="false">
      <c r="B115" s="105"/>
      <c r="D115" s="174" t="s">
        <v>149</v>
      </c>
      <c r="F115" s="175" t="s">
        <v>436</v>
      </c>
      <c r="L115" s="105"/>
      <c r="M115" s="176"/>
      <c r="T115" s="177"/>
      <c r="AT115" s="8" t="s">
        <v>149</v>
      </c>
      <c r="AU115" s="8" t="s">
        <v>78</v>
      </c>
    </row>
    <row r="116" s="8" customFormat="true" ht="13.9" hidden="false" customHeight="true" outlineLevel="0" collapsed="false">
      <c r="B116" s="105"/>
      <c r="C116" s="162" t="s">
        <v>175</v>
      </c>
      <c r="D116" s="162" t="s">
        <v>142</v>
      </c>
      <c r="E116" s="163" t="s">
        <v>437</v>
      </c>
      <c r="F116" s="164" t="s">
        <v>438</v>
      </c>
      <c r="G116" s="165" t="s">
        <v>214</v>
      </c>
      <c r="H116" s="166" t="n">
        <v>1</v>
      </c>
      <c r="I116" s="167"/>
      <c r="J116" s="168" t="n">
        <f aca="false">ROUND($I$116*$H$116,2)</f>
        <v>0</v>
      </c>
      <c r="K116" s="164" t="s">
        <v>146</v>
      </c>
      <c r="L116" s="105"/>
      <c r="M116" s="169"/>
      <c r="N116" s="170" t="s">
        <v>41</v>
      </c>
      <c r="P116" s="171" t="n">
        <f aca="false">$O$116*$H$116</f>
        <v>0</v>
      </c>
      <c r="Q116" s="171" t="n">
        <v>0</v>
      </c>
      <c r="R116" s="171" t="n">
        <f aca="false">$Q$116*$H$116</f>
        <v>0</v>
      </c>
      <c r="S116" s="171" t="n">
        <v>0</v>
      </c>
      <c r="T116" s="172" t="n">
        <f aca="false">$S$116*$H$116</f>
        <v>0</v>
      </c>
      <c r="AR116" s="109" t="s">
        <v>147</v>
      </c>
      <c r="AT116" s="109" t="s">
        <v>142</v>
      </c>
      <c r="AU116" s="109" t="s">
        <v>78</v>
      </c>
      <c r="AY116" s="8" t="s">
        <v>140</v>
      </c>
      <c r="BE116" s="173" t="n">
        <f aca="false">IF($N$116="základní",$J$116,0)</f>
        <v>0</v>
      </c>
      <c r="BF116" s="173" t="n">
        <f aca="false">IF($N$116="snížená",$J$116,0)</f>
        <v>0</v>
      </c>
      <c r="BG116" s="173" t="n">
        <f aca="false">IF($N$116="zákl. přenesená",$J$116,0)</f>
        <v>0</v>
      </c>
      <c r="BH116" s="173" t="n">
        <f aca="false">IF($N$116="sníž. přenesená",$J$116,0)</f>
        <v>0</v>
      </c>
      <c r="BI116" s="173" t="n">
        <f aca="false">IF($N$116="nulová",$J$116,0)</f>
        <v>0</v>
      </c>
      <c r="BJ116" s="109" t="s">
        <v>21</v>
      </c>
      <c r="BK116" s="173" t="n">
        <f aca="false">ROUND($I$116*$H$116,2)</f>
        <v>0</v>
      </c>
      <c r="BL116" s="109" t="s">
        <v>147</v>
      </c>
      <c r="BM116" s="109" t="s">
        <v>439</v>
      </c>
    </row>
    <row r="117" s="8" customFormat="true" ht="14.45" hidden="false" customHeight="true" outlineLevel="0" collapsed="false">
      <c r="B117" s="105"/>
      <c r="D117" s="174" t="s">
        <v>149</v>
      </c>
      <c r="F117" s="175" t="s">
        <v>440</v>
      </c>
      <c r="L117" s="105"/>
      <c r="M117" s="176"/>
      <c r="T117" s="177"/>
      <c r="AT117" s="8" t="s">
        <v>149</v>
      </c>
      <c r="AU117" s="8" t="s">
        <v>78</v>
      </c>
    </row>
    <row r="118" s="8" customFormat="true" ht="13.9" hidden="false" customHeight="true" outlineLevel="0" collapsed="false">
      <c r="B118" s="105"/>
      <c r="C118" s="162" t="s">
        <v>188</v>
      </c>
      <c r="D118" s="162" t="s">
        <v>142</v>
      </c>
      <c r="E118" s="163" t="s">
        <v>441</v>
      </c>
      <c r="F118" s="164" t="s">
        <v>442</v>
      </c>
      <c r="G118" s="165" t="s">
        <v>214</v>
      </c>
      <c r="H118" s="166" t="n">
        <v>2</v>
      </c>
      <c r="I118" s="167"/>
      <c r="J118" s="168" t="n">
        <f aca="false">ROUND($I$118*$H$118,2)</f>
        <v>0</v>
      </c>
      <c r="K118" s="164" t="s">
        <v>146</v>
      </c>
      <c r="L118" s="105"/>
      <c r="M118" s="169"/>
      <c r="N118" s="170" t="s">
        <v>41</v>
      </c>
      <c r="P118" s="171" t="n">
        <f aca="false">$O$118*$H$118</f>
        <v>0</v>
      </c>
      <c r="Q118" s="171" t="n">
        <v>0</v>
      </c>
      <c r="R118" s="171" t="n">
        <f aca="false">$Q$118*$H$118</f>
        <v>0</v>
      </c>
      <c r="S118" s="171" t="n">
        <v>0</v>
      </c>
      <c r="T118" s="172" t="n">
        <f aca="false">$S$118*$H$118</f>
        <v>0</v>
      </c>
      <c r="AR118" s="109" t="s">
        <v>147</v>
      </c>
      <c r="AT118" s="109" t="s">
        <v>142</v>
      </c>
      <c r="AU118" s="109" t="s">
        <v>78</v>
      </c>
      <c r="AY118" s="8" t="s">
        <v>140</v>
      </c>
      <c r="BE118" s="173" t="n">
        <f aca="false">IF($N$118="základní",$J$118,0)</f>
        <v>0</v>
      </c>
      <c r="BF118" s="173" t="n">
        <f aca="false">IF($N$118="snížená",$J$118,0)</f>
        <v>0</v>
      </c>
      <c r="BG118" s="173" t="n">
        <f aca="false">IF($N$118="zákl. přenesená",$J$118,0)</f>
        <v>0</v>
      </c>
      <c r="BH118" s="173" t="n">
        <f aca="false">IF($N$118="sníž. přenesená",$J$118,0)</f>
        <v>0</v>
      </c>
      <c r="BI118" s="173" t="n">
        <f aca="false">IF($N$118="nulová",$J$118,0)</f>
        <v>0</v>
      </c>
      <c r="BJ118" s="109" t="s">
        <v>21</v>
      </c>
      <c r="BK118" s="173" t="n">
        <f aca="false">ROUND($I$118*$H$118,2)</f>
        <v>0</v>
      </c>
      <c r="BL118" s="109" t="s">
        <v>147</v>
      </c>
      <c r="BM118" s="109" t="s">
        <v>443</v>
      </c>
    </row>
    <row r="119" s="8" customFormat="true" ht="14.45" hidden="false" customHeight="true" outlineLevel="0" collapsed="false">
      <c r="B119" s="105"/>
      <c r="D119" s="174" t="s">
        <v>149</v>
      </c>
      <c r="F119" s="175" t="s">
        <v>444</v>
      </c>
      <c r="L119" s="105"/>
      <c r="M119" s="176"/>
      <c r="T119" s="177"/>
      <c r="AT119" s="8" t="s">
        <v>149</v>
      </c>
      <c r="AU119" s="8" t="s">
        <v>78</v>
      </c>
    </row>
    <row r="120" s="8" customFormat="true" ht="13.9" hidden="false" customHeight="true" outlineLevel="0" collapsed="false">
      <c r="B120" s="105"/>
      <c r="C120" s="162" t="s">
        <v>195</v>
      </c>
      <c r="D120" s="162" t="s">
        <v>142</v>
      </c>
      <c r="E120" s="163" t="s">
        <v>445</v>
      </c>
      <c r="F120" s="164" t="s">
        <v>446</v>
      </c>
      <c r="G120" s="165" t="s">
        <v>178</v>
      </c>
      <c r="H120" s="166" t="n">
        <v>26.858</v>
      </c>
      <c r="I120" s="167"/>
      <c r="J120" s="168" t="n">
        <f aca="false">ROUND($I$120*$H$120,2)</f>
        <v>0</v>
      </c>
      <c r="K120" s="164" t="s">
        <v>146</v>
      </c>
      <c r="L120" s="105"/>
      <c r="M120" s="169"/>
      <c r="N120" s="170" t="s">
        <v>41</v>
      </c>
      <c r="P120" s="171" t="n">
        <f aca="false">$O$120*$H$120</f>
        <v>0</v>
      </c>
      <c r="Q120" s="171" t="n">
        <v>0</v>
      </c>
      <c r="R120" s="171" t="n">
        <f aca="false">$Q$120*$H$120</f>
        <v>0</v>
      </c>
      <c r="S120" s="171" t="n">
        <v>0</v>
      </c>
      <c r="T120" s="172" t="n">
        <f aca="false">$S$120*$H$120</f>
        <v>0</v>
      </c>
      <c r="AR120" s="109" t="s">
        <v>147</v>
      </c>
      <c r="AT120" s="109" t="s">
        <v>142</v>
      </c>
      <c r="AU120" s="109" t="s">
        <v>78</v>
      </c>
      <c r="AY120" s="8" t="s">
        <v>140</v>
      </c>
      <c r="BE120" s="173" t="n">
        <f aca="false">IF($N$120="základní",$J$120,0)</f>
        <v>0</v>
      </c>
      <c r="BF120" s="173" t="n">
        <f aca="false">IF($N$120="snížená",$J$120,0)</f>
        <v>0</v>
      </c>
      <c r="BG120" s="173" t="n">
        <f aca="false">IF($N$120="zákl. přenesená",$J$120,0)</f>
        <v>0</v>
      </c>
      <c r="BH120" s="173" t="n">
        <f aca="false">IF($N$120="sníž. přenesená",$J$120,0)</f>
        <v>0</v>
      </c>
      <c r="BI120" s="173" t="n">
        <f aca="false">IF($N$120="nulová",$J$120,0)</f>
        <v>0</v>
      </c>
      <c r="BJ120" s="109" t="s">
        <v>21</v>
      </c>
      <c r="BK120" s="173" t="n">
        <f aca="false">ROUND($I$120*$H$120,2)</f>
        <v>0</v>
      </c>
      <c r="BL120" s="109" t="s">
        <v>147</v>
      </c>
      <c r="BM120" s="109" t="s">
        <v>447</v>
      </c>
    </row>
    <row r="121" s="8" customFormat="true" ht="25.15" hidden="false" customHeight="true" outlineLevel="0" collapsed="false">
      <c r="B121" s="105"/>
      <c r="D121" s="174" t="s">
        <v>149</v>
      </c>
      <c r="F121" s="175" t="s">
        <v>448</v>
      </c>
      <c r="L121" s="105"/>
      <c r="M121" s="176"/>
      <c r="T121" s="177"/>
      <c r="AT121" s="8" t="s">
        <v>149</v>
      </c>
      <c r="AU121" s="8" t="s">
        <v>78</v>
      </c>
    </row>
    <row r="122" s="8" customFormat="true" ht="13.9" hidden="false" customHeight="true" outlineLevel="0" collapsed="false">
      <c r="B122" s="178"/>
      <c r="D122" s="179" t="s">
        <v>156</v>
      </c>
      <c r="E122" s="180"/>
      <c r="F122" s="181" t="s">
        <v>449</v>
      </c>
      <c r="H122" s="180"/>
      <c r="L122" s="178"/>
      <c r="M122" s="182"/>
      <c r="T122" s="183"/>
      <c r="AT122" s="180" t="s">
        <v>156</v>
      </c>
      <c r="AU122" s="180" t="s">
        <v>78</v>
      </c>
      <c r="AV122" s="180" t="s">
        <v>21</v>
      </c>
      <c r="AW122" s="180" t="s">
        <v>112</v>
      </c>
      <c r="AX122" s="180" t="s">
        <v>70</v>
      </c>
      <c r="AY122" s="180" t="s">
        <v>140</v>
      </c>
    </row>
    <row r="123" s="8" customFormat="true" ht="13.9" hidden="false" customHeight="true" outlineLevel="0" collapsed="false">
      <c r="B123" s="178"/>
      <c r="D123" s="179" t="s">
        <v>156</v>
      </c>
      <c r="E123" s="180"/>
      <c r="F123" s="181" t="s">
        <v>450</v>
      </c>
      <c r="H123" s="180"/>
      <c r="L123" s="178"/>
      <c r="M123" s="182"/>
      <c r="T123" s="183"/>
      <c r="AT123" s="180" t="s">
        <v>156</v>
      </c>
      <c r="AU123" s="180" t="s">
        <v>78</v>
      </c>
      <c r="AV123" s="180" t="s">
        <v>21</v>
      </c>
      <c r="AW123" s="180" t="s">
        <v>112</v>
      </c>
      <c r="AX123" s="180" t="s">
        <v>70</v>
      </c>
      <c r="AY123" s="180" t="s">
        <v>140</v>
      </c>
    </row>
    <row r="124" s="8" customFormat="true" ht="13.9" hidden="false" customHeight="true" outlineLevel="0" collapsed="false">
      <c r="B124" s="184"/>
      <c r="D124" s="179" t="s">
        <v>156</v>
      </c>
      <c r="E124" s="185"/>
      <c r="F124" s="186" t="s">
        <v>451</v>
      </c>
      <c r="H124" s="187" t="n">
        <v>2.565</v>
      </c>
      <c r="L124" s="184"/>
      <c r="M124" s="188"/>
      <c r="T124" s="189"/>
      <c r="AT124" s="185" t="s">
        <v>156</v>
      </c>
      <c r="AU124" s="185" t="s">
        <v>78</v>
      </c>
      <c r="AV124" s="185" t="s">
        <v>78</v>
      </c>
      <c r="AW124" s="185" t="s">
        <v>112</v>
      </c>
      <c r="AX124" s="185" t="s">
        <v>70</v>
      </c>
      <c r="AY124" s="185" t="s">
        <v>140</v>
      </c>
    </row>
    <row r="125" s="8" customFormat="true" ht="13.9" hidden="false" customHeight="true" outlineLevel="0" collapsed="false">
      <c r="B125" s="184"/>
      <c r="D125" s="179" t="s">
        <v>156</v>
      </c>
      <c r="E125" s="185"/>
      <c r="F125" s="186" t="s">
        <v>452</v>
      </c>
      <c r="H125" s="187" t="n">
        <v>0.717</v>
      </c>
      <c r="L125" s="184"/>
      <c r="M125" s="188"/>
      <c r="T125" s="189"/>
      <c r="AT125" s="185" t="s">
        <v>156</v>
      </c>
      <c r="AU125" s="185" t="s">
        <v>78</v>
      </c>
      <c r="AV125" s="185" t="s">
        <v>78</v>
      </c>
      <c r="AW125" s="185" t="s">
        <v>112</v>
      </c>
      <c r="AX125" s="185" t="s">
        <v>70</v>
      </c>
      <c r="AY125" s="185" t="s">
        <v>140</v>
      </c>
    </row>
    <row r="126" s="8" customFormat="true" ht="13.9" hidden="false" customHeight="true" outlineLevel="0" collapsed="false">
      <c r="B126" s="184"/>
      <c r="D126" s="179" t="s">
        <v>156</v>
      </c>
      <c r="E126" s="185"/>
      <c r="F126" s="186" t="s">
        <v>453</v>
      </c>
      <c r="H126" s="187" t="n">
        <v>3.362</v>
      </c>
      <c r="L126" s="184"/>
      <c r="M126" s="188"/>
      <c r="T126" s="189"/>
      <c r="AT126" s="185" t="s">
        <v>156</v>
      </c>
      <c r="AU126" s="185" t="s">
        <v>78</v>
      </c>
      <c r="AV126" s="185" t="s">
        <v>78</v>
      </c>
      <c r="AW126" s="185" t="s">
        <v>112</v>
      </c>
      <c r="AX126" s="185" t="s">
        <v>70</v>
      </c>
      <c r="AY126" s="185" t="s">
        <v>140</v>
      </c>
    </row>
    <row r="127" s="8" customFormat="true" ht="13.9" hidden="false" customHeight="true" outlineLevel="0" collapsed="false">
      <c r="B127" s="184"/>
      <c r="D127" s="179" t="s">
        <v>156</v>
      </c>
      <c r="E127" s="185"/>
      <c r="F127" s="186" t="s">
        <v>454</v>
      </c>
      <c r="H127" s="187" t="n">
        <v>1.365</v>
      </c>
      <c r="L127" s="184"/>
      <c r="M127" s="188"/>
      <c r="T127" s="189"/>
      <c r="AT127" s="185" t="s">
        <v>156</v>
      </c>
      <c r="AU127" s="185" t="s">
        <v>78</v>
      </c>
      <c r="AV127" s="185" t="s">
        <v>78</v>
      </c>
      <c r="AW127" s="185" t="s">
        <v>112</v>
      </c>
      <c r="AX127" s="185" t="s">
        <v>70</v>
      </c>
      <c r="AY127" s="185" t="s">
        <v>140</v>
      </c>
    </row>
    <row r="128" s="8" customFormat="true" ht="13.9" hidden="false" customHeight="true" outlineLevel="0" collapsed="false">
      <c r="B128" s="184"/>
      <c r="D128" s="179" t="s">
        <v>156</v>
      </c>
      <c r="E128" s="185"/>
      <c r="F128" s="186" t="s">
        <v>455</v>
      </c>
      <c r="H128" s="187" t="n">
        <v>8.472</v>
      </c>
      <c r="L128" s="184"/>
      <c r="M128" s="188"/>
      <c r="T128" s="189"/>
      <c r="AT128" s="185" t="s">
        <v>156</v>
      </c>
      <c r="AU128" s="185" t="s">
        <v>78</v>
      </c>
      <c r="AV128" s="185" t="s">
        <v>78</v>
      </c>
      <c r="AW128" s="185" t="s">
        <v>112</v>
      </c>
      <c r="AX128" s="185" t="s">
        <v>70</v>
      </c>
      <c r="AY128" s="185" t="s">
        <v>140</v>
      </c>
    </row>
    <row r="129" s="8" customFormat="true" ht="13.9" hidden="false" customHeight="true" outlineLevel="0" collapsed="false">
      <c r="B129" s="184"/>
      <c r="D129" s="179" t="s">
        <v>156</v>
      </c>
      <c r="E129" s="185"/>
      <c r="F129" s="186" t="s">
        <v>456</v>
      </c>
      <c r="H129" s="187" t="n">
        <v>2.093</v>
      </c>
      <c r="L129" s="184"/>
      <c r="M129" s="188"/>
      <c r="T129" s="189"/>
      <c r="AT129" s="185" t="s">
        <v>156</v>
      </c>
      <c r="AU129" s="185" t="s">
        <v>78</v>
      </c>
      <c r="AV129" s="185" t="s">
        <v>78</v>
      </c>
      <c r="AW129" s="185" t="s">
        <v>112</v>
      </c>
      <c r="AX129" s="185" t="s">
        <v>70</v>
      </c>
      <c r="AY129" s="185" t="s">
        <v>140</v>
      </c>
    </row>
    <row r="130" s="8" customFormat="true" ht="13.9" hidden="false" customHeight="true" outlineLevel="0" collapsed="false">
      <c r="B130" s="184"/>
      <c r="D130" s="179" t="s">
        <v>156</v>
      </c>
      <c r="E130" s="185"/>
      <c r="F130" s="186" t="s">
        <v>457</v>
      </c>
      <c r="H130" s="187" t="n">
        <v>0.612</v>
      </c>
      <c r="L130" s="184"/>
      <c r="M130" s="188"/>
      <c r="T130" s="189"/>
      <c r="AT130" s="185" t="s">
        <v>156</v>
      </c>
      <c r="AU130" s="185" t="s">
        <v>78</v>
      </c>
      <c r="AV130" s="185" t="s">
        <v>78</v>
      </c>
      <c r="AW130" s="185" t="s">
        <v>112</v>
      </c>
      <c r="AX130" s="185" t="s">
        <v>70</v>
      </c>
      <c r="AY130" s="185" t="s">
        <v>140</v>
      </c>
    </row>
    <row r="131" s="8" customFormat="true" ht="13.9" hidden="false" customHeight="true" outlineLevel="0" collapsed="false">
      <c r="B131" s="184"/>
      <c r="D131" s="179" t="s">
        <v>156</v>
      </c>
      <c r="E131" s="185"/>
      <c r="F131" s="186" t="s">
        <v>458</v>
      </c>
      <c r="H131" s="187" t="n">
        <v>2.343</v>
      </c>
      <c r="L131" s="184"/>
      <c r="M131" s="188"/>
      <c r="T131" s="189"/>
      <c r="AT131" s="185" t="s">
        <v>156</v>
      </c>
      <c r="AU131" s="185" t="s">
        <v>78</v>
      </c>
      <c r="AV131" s="185" t="s">
        <v>78</v>
      </c>
      <c r="AW131" s="185" t="s">
        <v>112</v>
      </c>
      <c r="AX131" s="185" t="s">
        <v>70</v>
      </c>
      <c r="AY131" s="185" t="s">
        <v>140</v>
      </c>
    </row>
    <row r="132" s="8" customFormat="true" ht="13.9" hidden="false" customHeight="true" outlineLevel="0" collapsed="false">
      <c r="B132" s="184"/>
      <c r="D132" s="179" t="s">
        <v>156</v>
      </c>
      <c r="E132" s="185"/>
      <c r="F132" s="186" t="s">
        <v>459</v>
      </c>
      <c r="H132" s="187" t="n">
        <v>1.818</v>
      </c>
      <c r="L132" s="184"/>
      <c r="M132" s="188"/>
      <c r="T132" s="189"/>
      <c r="AT132" s="185" t="s">
        <v>156</v>
      </c>
      <c r="AU132" s="185" t="s">
        <v>78</v>
      </c>
      <c r="AV132" s="185" t="s">
        <v>78</v>
      </c>
      <c r="AW132" s="185" t="s">
        <v>112</v>
      </c>
      <c r="AX132" s="185" t="s">
        <v>70</v>
      </c>
      <c r="AY132" s="185" t="s">
        <v>140</v>
      </c>
    </row>
    <row r="133" s="8" customFormat="true" ht="13.9" hidden="false" customHeight="true" outlineLevel="0" collapsed="false">
      <c r="B133" s="184"/>
      <c r="D133" s="179" t="s">
        <v>156</v>
      </c>
      <c r="E133" s="185"/>
      <c r="F133" s="186" t="s">
        <v>460</v>
      </c>
      <c r="H133" s="187" t="n">
        <v>0.323</v>
      </c>
      <c r="L133" s="184"/>
      <c r="M133" s="188"/>
      <c r="T133" s="189"/>
      <c r="AT133" s="185" t="s">
        <v>156</v>
      </c>
      <c r="AU133" s="185" t="s">
        <v>78</v>
      </c>
      <c r="AV133" s="185" t="s">
        <v>78</v>
      </c>
      <c r="AW133" s="185" t="s">
        <v>112</v>
      </c>
      <c r="AX133" s="185" t="s">
        <v>70</v>
      </c>
      <c r="AY133" s="185" t="s">
        <v>140</v>
      </c>
    </row>
    <row r="134" s="8" customFormat="true" ht="13.9" hidden="false" customHeight="true" outlineLevel="0" collapsed="false">
      <c r="B134" s="184"/>
      <c r="D134" s="179" t="s">
        <v>156</v>
      </c>
      <c r="E134" s="185"/>
      <c r="F134" s="186" t="s">
        <v>461</v>
      </c>
      <c r="H134" s="187" t="n">
        <v>0.54</v>
      </c>
      <c r="L134" s="184"/>
      <c r="M134" s="188"/>
      <c r="T134" s="189"/>
      <c r="AT134" s="185" t="s">
        <v>156</v>
      </c>
      <c r="AU134" s="185" t="s">
        <v>78</v>
      </c>
      <c r="AV134" s="185" t="s">
        <v>78</v>
      </c>
      <c r="AW134" s="185" t="s">
        <v>112</v>
      </c>
      <c r="AX134" s="185" t="s">
        <v>70</v>
      </c>
      <c r="AY134" s="185" t="s">
        <v>140</v>
      </c>
    </row>
    <row r="135" s="8" customFormat="true" ht="13.9" hidden="false" customHeight="true" outlineLevel="0" collapsed="false">
      <c r="B135" s="184"/>
      <c r="D135" s="179" t="s">
        <v>156</v>
      </c>
      <c r="E135" s="185"/>
      <c r="F135" s="186" t="s">
        <v>462</v>
      </c>
      <c r="H135" s="187" t="n">
        <v>1.446</v>
      </c>
      <c r="L135" s="184"/>
      <c r="M135" s="188"/>
      <c r="T135" s="189"/>
      <c r="AT135" s="185" t="s">
        <v>156</v>
      </c>
      <c r="AU135" s="185" t="s">
        <v>78</v>
      </c>
      <c r="AV135" s="185" t="s">
        <v>78</v>
      </c>
      <c r="AW135" s="185" t="s">
        <v>112</v>
      </c>
      <c r="AX135" s="185" t="s">
        <v>70</v>
      </c>
      <c r="AY135" s="185" t="s">
        <v>140</v>
      </c>
    </row>
    <row r="136" s="8" customFormat="true" ht="13.9" hidden="false" customHeight="true" outlineLevel="0" collapsed="false">
      <c r="B136" s="184"/>
      <c r="D136" s="179" t="s">
        <v>156</v>
      </c>
      <c r="E136" s="185"/>
      <c r="F136" s="186" t="s">
        <v>463</v>
      </c>
      <c r="H136" s="187" t="n">
        <v>0.591</v>
      </c>
      <c r="L136" s="184"/>
      <c r="M136" s="188"/>
      <c r="T136" s="189"/>
      <c r="AT136" s="185" t="s">
        <v>156</v>
      </c>
      <c r="AU136" s="185" t="s">
        <v>78</v>
      </c>
      <c r="AV136" s="185" t="s">
        <v>78</v>
      </c>
      <c r="AW136" s="185" t="s">
        <v>112</v>
      </c>
      <c r="AX136" s="185" t="s">
        <v>70</v>
      </c>
      <c r="AY136" s="185" t="s">
        <v>140</v>
      </c>
    </row>
    <row r="137" s="8" customFormat="true" ht="13.9" hidden="false" customHeight="true" outlineLevel="0" collapsed="false">
      <c r="B137" s="184"/>
      <c r="D137" s="179" t="s">
        <v>156</v>
      </c>
      <c r="E137" s="185"/>
      <c r="F137" s="186" t="s">
        <v>464</v>
      </c>
      <c r="H137" s="187" t="n">
        <v>0.952</v>
      </c>
      <c r="L137" s="184"/>
      <c r="M137" s="188"/>
      <c r="T137" s="189"/>
      <c r="AT137" s="185" t="s">
        <v>156</v>
      </c>
      <c r="AU137" s="185" t="s">
        <v>78</v>
      </c>
      <c r="AV137" s="185" t="s">
        <v>78</v>
      </c>
      <c r="AW137" s="185" t="s">
        <v>112</v>
      </c>
      <c r="AX137" s="185" t="s">
        <v>70</v>
      </c>
      <c r="AY137" s="185" t="s">
        <v>140</v>
      </c>
    </row>
    <row r="138" s="8" customFormat="true" ht="13.9" hidden="false" customHeight="true" outlineLevel="0" collapsed="false">
      <c r="B138" s="184"/>
      <c r="D138" s="179" t="s">
        <v>156</v>
      </c>
      <c r="E138" s="185"/>
      <c r="F138" s="186" t="s">
        <v>465</v>
      </c>
      <c r="H138" s="187" t="n">
        <v>0.555</v>
      </c>
      <c r="L138" s="184"/>
      <c r="M138" s="188"/>
      <c r="T138" s="189"/>
      <c r="AT138" s="185" t="s">
        <v>156</v>
      </c>
      <c r="AU138" s="185" t="s">
        <v>78</v>
      </c>
      <c r="AV138" s="185" t="s">
        <v>78</v>
      </c>
      <c r="AW138" s="185" t="s">
        <v>112</v>
      </c>
      <c r="AX138" s="185" t="s">
        <v>70</v>
      </c>
      <c r="AY138" s="185" t="s">
        <v>140</v>
      </c>
    </row>
    <row r="139" s="8" customFormat="true" ht="13.9" hidden="false" customHeight="true" outlineLevel="0" collapsed="false">
      <c r="B139" s="184"/>
      <c r="D139" s="179" t="s">
        <v>156</v>
      </c>
      <c r="E139" s="185"/>
      <c r="F139" s="186" t="s">
        <v>466</v>
      </c>
      <c r="H139" s="187" t="n">
        <v>0.518</v>
      </c>
      <c r="L139" s="184"/>
      <c r="M139" s="188"/>
      <c r="T139" s="189"/>
      <c r="AT139" s="185" t="s">
        <v>156</v>
      </c>
      <c r="AU139" s="185" t="s">
        <v>78</v>
      </c>
      <c r="AV139" s="185" t="s">
        <v>78</v>
      </c>
      <c r="AW139" s="185" t="s">
        <v>112</v>
      </c>
      <c r="AX139" s="185" t="s">
        <v>70</v>
      </c>
      <c r="AY139" s="185" t="s">
        <v>140</v>
      </c>
    </row>
    <row r="140" s="8" customFormat="true" ht="13.9" hidden="false" customHeight="true" outlineLevel="0" collapsed="false">
      <c r="B140" s="190"/>
      <c r="D140" s="179" t="s">
        <v>156</v>
      </c>
      <c r="E140" s="191"/>
      <c r="F140" s="192" t="s">
        <v>184</v>
      </c>
      <c r="H140" s="193" t="n">
        <v>28.272</v>
      </c>
      <c r="L140" s="190"/>
      <c r="M140" s="194"/>
      <c r="T140" s="195"/>
      <c r="AT140" s="191" t="s">
        <v>156</v>
      </c>
      <c r="AU140" s="191" t="s">
        <v>78</v>
      </c>
      <c r="AV140" s="191" t="s">
        <v>160</v>
      </c>
      <c r="AW140" s="191" t="s">
        <v>112</v>
      </c>
      <c r="AX140" s="191" t="s">
        <v>70</v>
      </c>
      <c r="AY140" s="191" t="s">
        <v>140</v>
      </c>
    </row>
    <row r="141" s="8" customFormat="true" ht="13.9" hidden="false" customHeight="true" outlineLevel="0" collapsed="false">
      <c r="B141" s="184"/>
      <c r="D141" s="179" t="s">
        <v>156</v>
      </c>
      <c r="E141" s="185"/>
      <c r="F141" s="186" t="s">
        <v>467</v>
      </c>
      <c r="H141" s="187" t="n">
        <v>-1.414</v>
      </c>
      <c r="L141" s="184"/>
      <c r="M141" s="188"/>
      <c r="T141" s="189"/>
      <c r="AT141" s="185" t="s">
        <v>156</v>
      </c>
      <c r="AU141" s="185" t="s">
        <v>78</v>
      </c>
      <c r="AV141" s="185" t="s">
        <v>78</v>
      </c>
      <c r="AW141" s="185" t="s">
        <v>112</v>
      </c>
      <c r="AX141" s="185" t="s">
        <v>70</v>
      </c>
      <c r="AY141" s="185" t="s">
        <v>140</v>
      </c>
    </row>
    <row r="142" s="8" customFormat="true" ht="13.9" hidden="false" customHeight="true" outlineLevel="0" collapsed="false">
      <c r="B142" s="196"/>
      <c r="D142" s="179" t="s">
        <v>156</v>
      </c>
      <c r="E142" s="197"/>
      <c r="F142" s="198" t="s">
        <v>187</v>
      </c>
      <c r="H142" s="199" t="n">
        <v>26.858</v>
      </c>
      <c r="L142" s="196"/>
      <c r="M142" s="200"/>
      <c r="T142" s="201"/>
      <c r="AT142" s="197" t="s">
        <v>156</v>
      </c>
      <c r="AU142" s="197" t="s">
        <v>78</v>
      </c>
      <c r="AV142" s="197" t="s">
        <v>147</v>
      </c>
      <c r="AW142" s="197" t="s">
        <v>112</v>
      </c>
      <c r="AX142" s="197" t="s">
        <v>21</v>
      </c>
      <c r="AY142" s="197" t="s">
        <v>140</v>
      </c>
    </row>
    <row r="143" s="8" customFormat="true" ht="13.9" hidden="false" customHeight="true" outlineLevel="0" collapsed="false">
      <c r="B143" s="105"/>
      <c r="C143" s="162" t="s">
        <v>201</v>
      </c>
      <c r="D143" s="162" t="s">
        <v>142</v>
      </c>
      <c r="E143" s="163" t="s">
        <v>468</v>
      </c>
      <c r="F143" s="164" t="s">
        <v>469</v>
      </c>
      <c r="G143" s="165" t="s">
        <v>178</v>
      </c>
      <c r="H143" s="166" t="n">
        <v>47.469</v>
      </c>
      <c r="I143" s="167"/>
      <c r="J143" s="168" t="n">
        <f aca="false">ROUND($I$143*$H$143,2)</f>
        <v>0</v>
      </c>
      <c r="K143" s="164" t="s">
        <v>146</v>
      </c>
      <c r="L143" s="105"/>
      <c r="M143" s="169"/>
      <c r="N143" s="170" t="s">
        <v>41</v>
      </c>
      <c r="P143" s="171" t="n">
        <f aca="false">$O$143*$H$143</f>
        <v>0</v>
      </c>
      <c r="Q143" s="171" t="n">
        <v>0</v>
      </c>
      <c r="R143" s="171" t="n">
        <f aca="false">$Q$143*$H$143</f>
        <v>0</v>
      </c>
      <c r="S143" s="171" t="n">
        <v>0</v>
      </c>
      <c r="T143" s="172" t="n">
        <f aca="false">$S$143*$H$143</f>
        <v>0</v>
      </c>
      <c r="AR143" s="109" t="s">
        <v>147</v>
      </c>
      <c r="AT143" s="109" t="s">
        <v>142</v>
      </c>
      <c r="AU143" s="109" t="s">
        <v>78</v>
      </c>
      <c r="AY143" s="8" t="s">
        <v>140</v>
      </c>
      <c r="BE143" s="173" t="n">
        <f aca="false">IF($N$143="základní",$J$143,0)</f>
        <v>0</v>
      </c>
      <c r="BF143" s="173" t="n">
        <f aca="false">IF($N$143="snížená",$J$143,0)</f>
        <v>0</v>
      </c>
      <c r="BG143" s="173" t="n">
        <f aca="false">IF($N$143="zákl. přenesená",$J$143,0)</f>
        <v>0</v>
      </c>
      <c r="BH143" s="173" t="n">
        <f aca="false">IF($N$143="sníž. přenesená",$J$143,0)</f>
        <v>0</v>
      </c>
      <c r="BI143" s="173" t="n">
        <f aca="false">IF($N$143="nulová",$J$143,0)</f>
        <v>0</v>
      </c>
      <c r="BJ143" s="109" t="s">
        <v>21</v>
      </c>
      <c r="BK143" s="173" t="n">
        <f aca="false">ROUND($I$143*$H$143,2)</f>
        <v>0</v>
      </c>
      <c r="BL143" s="109" t="s">
        <v>147</v>
      </c>
      <c r="BM143" s="109" t="s">
        <v>470</v>
      </c>
    </row>
    <row r="144" s="8" customFormat="true" ht="25.15" hidden="false" customHeight="true" outlineLevel="0" collapsed="false">
      <c r="B144" s="105"/>
      <c r="D144" s="174" t="s">
        <v>149</v>
      </c>
      <c r="F144" s="175" t="s">
        <v>471</v>
      </c>
      <c r="L144" s="105"/>
      <c r="M144" s="176"/>
      <c r="T144" s="177"/>
      <c r="AT144" s="8" t="s">
        <v>149</v>
      </c>
      <c r="AU144" s="8" t="s">
        <v>78</v>
      </c>
    </row>
    <row r="145" s="8" customFormat="true" ht="13.9" hidden="false" customHeight="true" outlineLevel="0" collapsed="false">
      <c r="B145" s="178"/>
      <c r="D145" s="179" t="s">
        <v>156</v>
      </c>
      <c r="E145" s="180"/>
      <c r="F145" s="181" t="s">
        <v>449</v>
      </c>
      <c r="H145" s="180"/>
      <c r="L145" s="178"/>
      <c r="M145" s="182"/>
      <c r="T145" s="183"/>
      <c r="AT145" s="180" t="s">
        <v>156</v>
      </c>
      <c r="AU145" s="180" t="s">
        <v>78</v>
      </c>
      <c r="AV145" s="180" t="s">
        <v>21</v>
      </c>
      <c r="AW145" s="180" t="s">
        <v>112</v>
      </c>
      <c r="AX145" s="180" t="s">
        <v>70</v>
      </c>
      <c r="AY145" s="180" t="s">
        <v>140</v>
      </c>
    </row>
    <row r="146" s="8" customFormat="true" ht="13.9" hidden="false" customHeight="true" outlineLevel="0" collapsed="false">
      <c r="B146" s="178"/>
      <c r="D146" s="179" t="s">
        <v>156</v>
      </c>
      <c r="E146" s="180"/>
      <c r="F146" s="181" t="s">
        <v>450</v>
      </c>
      <c r="H146" s="180"/>
      <c r="L146" s="178"/>
      <c r="M146" s="182"/>
      <c r="T146" s="183"/>
      <c r="AT146" s="180" t="s">
        <v>156</v>
      </c>
      <c r="AU146" s="180" t="s">
        <v>78</v>
      </c>
      <c r="AV146" s="180" t="s">
        <v>21</v>
      </c>
      <c r="AW146" s="180" t="s">
        <v>112</v>
      </c>
      <c r="AX146" s="180" t="s">
        <v>70</v>
      </c>
      <c r="AY146" s="180" t="s">
        <v>140</v>
      </c>
    </row>
    <row r="147" s="8" customFormat="true" ht="13.9" hidden="false" customHeight="true" outlineLevel="0" collapsed="false">
      <c r="B147" s="178"/>
      <c r="D147" s="179" t="s">
        <v>156</v>
      </c>
      <c r="E147" s="180"/>
      <c r="F147" s="181" t="s">
        <v>472</v>
      </c>
      <c r="H147" s="180"/>
      <c r="L147" s="178"/>
      <c r="M147" s="182"/>
      <c r="T147" s="183"/>
      <c r="AT147" s="180" t="s">
        <v>156</v>
      </c>
      <c r="AU147" s="180" t="s">
        <v>78</v>
      </c>
      <c r="AV147" s="180" t="s">
        <v>21</v>
      </c>
      <c r="AW147" s="180" t="s">
        <v>112</v>
      </c>
      <c r="AX147" s="180" t="s">
        <v>70</v>
      </c>
      <c r="AY147" s="180" t="s">
        <v>140</v>
      </c>
    </row>
    <row r="148" s="8" customFormat="true" ht="13.9" hidden="false" customHeight="true" outlineLevel="0" collapsed="false">
      <c r="B148" s="184"/>
      <c r="D148" s="179" t="s">
        <v>156</v>
      </c>
      <c r="E148" s="185"/>
      <c r="F148" s="186" t="s">
        <v>473</v>
      </c>
      <c r="H148" s="187" t="n">
        <v>4.764</v>
      </c>
      <c r="L148" s="184"/>
      <c r="M148" s="188"/>
      <c r="T148" s="189"/>
      <c r="AT148" s="185" t="s">
        <v>156</v>
      </c>
      <c r="AU148" s="185" t="s">
        <v>78</v>
      </c>
      <c r="AV148" s="185" t="s">
        <v>78</v>
      </c>
      <c r="AW148" s="185" t="s">
        <v>112</v>
      </c>
      <c r="AX148" s="185" t="s">
        <v>70</v>
      </c>
      <c r="AY148" s="185" t="s">
        <v>140</v>
      </c>
    </row>
    <row r="149" s="8" customFormat="true" ht="13.9" hidden="false" customHeight="true" outlineLevel="0" collapsed="false">
      <c r="B149" s="184"/>
      <c r="D149" s="179" t="s">
        <v>156</v>
      </c>
      <c r="E149" s="185"/>
      <c r="F149" s="186" t="s">
        <v>474</v>
      </c>
      <c r="H149" s="187" t="n">
        <v>8.901</v>
      </c>
      <c r="L149" s="184"/>
      <c r="M149" s="188"/>
      <c r="T149" s="189"/>
      <c r="AT149" s="185" t="s">
        <v>156</v>
      </c>
      <c r="AU149" s="185" t="s">
        <v>78</v>
      </c>
      <c r="AV149" s="185" t="s">
        <v>78</v>
      </c>
      <c r="AW149" s="185" t="s">
        <v>112</v>
      </c>
      <c r="AX149" s="185" t="s">
        <v>70</v>
      </c>
      <c r="AY149" s="185" t="s">
        <v>140</v>
      </c>
    </row>
    <row r="150" s="8" customFormat="true" ht="13.9" hidden="false" customHeight="true" outlineLevel="0" collapsed="false">
      <c r="B150" s="184"/>
      <c r="D150" s="179" t="s">
        <v>156</v>
      </c>
      <c r="E150" s="185"/>
      <c r="F150" s="186" t="s">
        <v>475</v>
      </c>
      <c r="H150" s="187" t="n">
        <v>15.707</v>
      </c>
      <c r="L150" s="184"/>
      <c r="M150" s="188"/>
      <c r="T150" s="189"/>
      <c r="AT150" s="185" t="s">
        <v>156</v>
      </c>
      <c r="AU150" s="185" t="s">
        <v>78</v>
      </c>
      <c r="AV150" s="185" t="s">
        <v>78</v>
      </c>
      <c r="AW150" s="185" t="s">
        <v>112</v>
      </c>
      <c r="AX150" s="185" t="s">
        <v>70</v>
      </c>
      <c r="AY150" s="185" t="s">
        <v>140</v>
      </c>
    </row>
    <row r="151" s="8" customFormat="true" ht="13.9" hidden="false" customHeight="true" outlineLevel="0" collapsed="false">
      <c r="B151" s="184"/>
      <c r="D151" s="179" t="s">
        <v>156</v>
      </c>
      <c r="E151" s="185"/>
      <c r="F151" s="186" t="s">
        <v>476</v>
      </c>
      <c r="H151" s="187" t="n">
        <v>8.912</v>
      </c>
      <c r="L151" s="184"/>
      <c r="M151" s="188"/>
      <c r="T151" s="189"/>
      <c r="AT151" s="185" t="s">
        <v>156</v>
      </c>
      <c r="AU151" s="185" t="s">
        <v>78</v>
      </c>
      <c r="AV151" s="185" t="s">
        <v>78</v>
      </c>
      <c r="AW151" s="185" t="s">
        <v>112</v>
      </c>
      <c r="AX151" s="185" t="s">
        <v>70</v>
      </c>
      <c r="AY151" s="185" t="s">
        <v>140</v>
      </c>
    </row>
    <row r="152" s="8" customFormat="true" ht="13.9" hidden="false" customHeight="true" outlineLevel="0" collapsed="false">
      <c r="B152" s="184"/>
      <c r="D152" s="179" t="s">
        <v>156</v>
      </c>
      <c r="E152" s="185"/>
      <c r="F152" s="186" t="s">
        <v>477</v>
      </c>
      <c r="H152" s="187" t="n">
        <v>1.495</v>
      </c>
      <c r="L152" s="184"/>
      <c r="M152" s="188"/>
      <c r="T152" s="189"/>
      <c r="AT152" s="185" t="s">
        <v>156</v>
      </c>
      <c r="AU152" s="185" t="s">
        <v>78</v>
      </c>
      <c r="AV152" s="185" t="s">
        <v>78</v>
      </c>
      <c r="AW152" s="185" t="s">
        <v>112</v>
      </c>
      <c r="AX152" s="185" t="s">
        <v>70</v>
      </c>
      <c r="AY152" s="185" t="s">
        <v>140</v>
      </c>
    </row>
    <row r="153" s="8" customFormat="true" ht="13.9" hidden="false" customHeight="true" outlineLevel="0" collapsed="false">
      <c r="B153" s="184"/>
      <c r="D153" s="179" t="s">
        <v>156</v>
      </c>
      <c r="E153" s="185"/>
      <c r="F153" s="186" t="s">
        <v>478</v>
      </c>
      <c r="H153" s="187" t="n">
        <v>0.195</v>
      </c>
      <c r="L153" s="184"/>
      <c r="M153" s="188"/>
      <c r="T153" s="189"/>
      <c r="AT153" s="185" t="s">
        <v>156</v>
      </c>
      <c r="AU153" s="185" t="s">
        <v>78</v>
      </c>
      <c r="AV153" s="185" t="s">
        <v>78</v>
      </c>
      <c r="AW153" s="185" t="s">
        <v>112</v>
      </c>
      <c r="AX153" s="185" t="s">
        <v>70</v>
      </c>
      <c r="AY153" s="185" t="s">
        <v>140</v>
      </c>
    </row>
    <row r="154" s="8" customFormat="true" ht="13.9" hidden="false" customHeight="true" outlineLevel="0" collapsed="false">
      <c r="B154" s="178"/>
      <c r="D154" s="179" t="s">
        <v>156</v>
      </c>
      <c r="E154" s="180"/>
      <c r="F154" s="181" t="s">
        <v>479</v>
      </c>
      <c r="H154" s="180"/>
      <c r="L154" s="178"/>
      <c r="M154" s="182"/>
      <c r="T154" s="183"/>
      <c r="AT154" s="180" t="s">
        <v>156</v>
      </c>
      <c r="AU154" s="180" t="s">
        <v>78</v>
      </c>
      <c r="AV154" s="180" t="s">
        <v>21</v>
      </c>
      <c r="AW154" s="180" t="s">
        <v>112</v>
      </c>
      <c r="AX154" s="180" t="s">
        <v>70</v>
      </c>
      <c r="AY154" s="180" t="s">
        <v>140</v>
      </c>
    </row>
    <row r="155" s="8" customFormat="true" ht="13.9" hidden="false" customHeight="true" outlineLevel="0" collapsed="false">
      <c r="B155" s="178"/>
      <c r="D155" s="179" t="s">
        <v>156</v>
      </c>
      <c r="E155" s="180"/>
      <c r="F155" s="181" t="s">
        <v>450</v>
      </c>
      <c r="H155" s="180"/>
      <c r="L155" s="178"/>
      <c r="M155" s="182"/>
      <c r="T155" s="183"/>
      <c r="AT155" s="180" t="s">
        <v>156</v>
      </c>
      <c r="AU155" s="180" t="s">
        <v>78</v>
      </c>
      <c r="AV155" s="180" t="s">
        <v>21</v>
      </c>
      <c r="AW155" s="180" t="s">
        <v>112</v>
      </c>
      <c r="AX155" s="180" t="s">
        <v>70</v>
      </c>
      <c r="AY155" s="180" t="s">
        <v>140</v>
      </c>
    </row>
    <row r="156" s="8" customFormat="true" ht="13.9" hidden="false" customHeight="true" outlineLevel="0" collapsed="false">
      <c r="B156" s="184"/>
      <c r="D156" s="179" t="s">
        <v>156</v>
      </c>
      <c r="E156" s="185"/>
      <c r="F156" s="186" t="s">
        <v>480</v>
      </c>
      <c r="H156" s="187" t="n">
        <v>0.874</v>
      </c>
      <c r="L156" s="184"/>
      <c r="M156" s="188"/>
      <c r="T156" s="189"/>
      <c r="AT156" s="185" t="s">
        <v>156</v>
      </c>
      <c r="AU156" s="185" t="s">
        <v>78</v>
      </c>
      <c r="AV156" s="185" t="s">
        <v>78</v>
      </c>
      <c r="AW156" s="185" t="s">
        <v>112</v>
      </c>
      <c r="AX156" s="185" t="s">
        <v>70</v>
      </c>
      <c r="AY156" s="185" t="s">
        <v>140</v>
      </c>
    </row>
    <row r="157" s="8" customFormat="true" ht="13.9" hidden="false" customHeight="true" outlineLevel="0" collapsed="false">
      <c r="B157" s="184"/>
      <c r="D157" s="179" t="s">
        <v>156</v>
      </c>
      <c r="E157" s="185"/>
      <c r="F157" s="186" t="s">
        <v>481</v>
      </c>
      <c r="H157" s="187" t="n">
        <v>1.95</v>
      </c>
      <c r="L157" s="184"/>
      <c r="M157" s="188"/>
      <c r="T157" s="189"/>
      <c r="AT157" s="185" t="s">
        <v>156</v>
      </c>
      <c r="AU157" s="185" t="s">
        <v>78</v>
      </c>
      <c r="AV157" s="185" t="s">
        <v>78</v>
      </c>
      <c r="AW157" s="185" t="s">
        <v>112</v>
      </c>
      <c r="AX157" s="185" t="s">
        <v>70</v>
      </c>
      <c r="AY157" s="185" t="s">
        <v>140</v>
      </c>
    </row>
    <row r="158" s="8" customFormat="true" ht="13.9" hidden="false" customHeight="true" outlineLevel="0" collapsed="false">
      <c r="B158" s="184"/>
      <c r="D158" s="179" t="s">
        <v>156</v>
      </c>
      <c r="E158" s="185"/>
      <c r="F158" s="186" t="s">
        <v>482</v>
      </c>
      <c r="H158" s="187" t="n">
        <v>1.411</v>
      </c>
      <c r="L158" s="184"/>
      <c r="M158" s="188"/>
      <c r="T158" s="189"/>
      <c r="AT158" s="185" t="s">
        <v>156</v>
      </c>
      <c r="AU158" s="185" t="s">
        <v>78</v>
      </c>
      <c r="AV158" s="185" t="s">
        <v>78</v>
      </c>
      <c r="AW158" s="185" t="s">
        <v>112</v>
      </c>
      <c r="AX158" s="185" t="s">
        <v>70</v>
      </c>
      <c r="AY158" s="185" t="s">
        <v>140</v>
      </c>
    </row>
    <row r="159" s="8" customFormat="true" ht="13.9" hidden="false" customHeight="true" outlineLevel="0" collapsed="false">
      <c r="B159" s="184"/>
      <c r="D159" s="179" t="s">
        <v>156</v>
      </c>
      <c r="E159" s="185"/>
      <c r="F159" s="186" t="s">
        <v>483</v>
      </c>
      <c r="H159" s="187" t="n">
        <v>0.801</v>
      </c>
      <c r="L159" s="184"/>
      <c r="M159" s="188"/>
      <c r="T159" s="189"/>
      <c r="AT159" s="185" t="s">
        <v>156</v>
      </c>
      <c r="AU159" s="185" t="s">
        <v>78</v>
      </c>
      <c r="AV159" s="185" t="s">
        <v>78</v>
      </c>
      <c r="AW159" s="185" t="s">
        <v>112</v>
      </c>
      <c r="AX159" s="185" t="s">
        <v>70</v>
      </c>
      <c r="AY159" s="185" t="s">
        <v>140</v>
      </c>
    </row>
    <row r="160" s="8" customFormat="true" ht="13.9" hidden="false" customHeight="true" outlineLevel="0" collapsed="false">
      <c r="B160" s="184"/>
      <c r="D160" s="179" t="s">
        <v>156</v>
      </c>
      <c r="E160" s="185"/>
      <c r="F160" s="186" t="s">
        <v>484</v>
      </c>
      <c r="H160" s="187" t="n">
        <v>0.215</v>
      </c>
      <c r="L160" s="184"/>
      <c r="M160" s="188"/>
      <c r="T160" s="189"/>
      <c r="AT160" s="185" t="s">
        <v>156</v>
      </c>
      <c r="AU160" s="185" t="s">
        <v>78</v>
      </c>
      <c r="AV160" s="185" t="s">
        <v>78</v>
      </c>
      <c r="AW160" s="185" t="s">
        <v>112</v>
      </c>
      <c r="AX160" s="185" t="s">
        <v>70</v>
      </c>
      <c r="AY160" s="185" t="s">
        <v>140</v>
      </c>
    </row>
    <row r="161" s="8" customFormat="true" ht="13.9" hidden="false" customHeight="true" outlineLevel="0" collapsed="false">
      <c r="B161" s="184"/>
      <c r="D161" s="179" t="s">
        <v>156</v>
      </c>
      <c r="E161" s="185"/>
      <c r="F161" s="186" t="s">
        <v>485</v>
      </c>
      <c r="H161" s="187" t="n">
        <v>0.644</v>
      </c>
      <c r="L161" s="184"/>
      <c r="M161" s="188"/>
      <c r="T161" s="189"/>
      <c r="AT161" s="185" t="s">
        <v>156</v>
      </c>
      <c r="AU161" s="185" t="s">
        <v>78</v>
      </c>
      <c r="AV161" s="185" t="s">
        <v>78</v>
      </c>
      <c r="AW161" s="185" t="s">
        <v>112</v>
      </c>
      <c r="AX161" s="185" t="s">
        <v>70</v>
      </c>
      <c r="AY161" s="185" t="s">
        <v>140</v>
      </c>
    </row>
    <row r="162" s="8" customFormat="true" ht="13.9" hidden="false" customHeight="true" outlineLevel="0" collapsed="false">
      <c r="B162" s="178"/>
      <c r="D162" s="179" t="s">
        <v>156</v>
      </c>
      <c r="E162" s="180"/>
      <c r="F162" s="181" t="s">
        <v>486</v>
      </c>
      <c r="H162" s="180"/>
      <c r="L162" s="178"/>
      <c r="M162" s="182"/>
      <c r="T162" s="183"/>
      <c r="AT162" s="180" t="s">
        <v>156</v>
      </c>
      <c r="AU162" s="180" t="s">
        <v>78</v>
      </c>
      <c r="AV162" s="180" t="s">
        <v>21</v>
      </c>
      <c r="AW162" s="180" t="s">
        <v>112</v>
      </c>
      <c r="AX162" s="180" t="s">
        <v>70</v>
      </c>
      <c r="AY162" s="180" t="s">
        <v>140</v>
      </c>
    </row>
    <row r="163" s="8" customFormat="true" ht="13.9" hidden="false" customHeight="true" outlineLevel="0" collapsed="false">
      <c r="B163" s="178"/>
      <c r="D163" s="179" t="s">
        <v>156</v>
      </c>
      <c r="E163" s="180"/>
      <c r="F163" s="181" t="s">
        <v>450</v>
      </c>
      <c r="H163" s="180"/>
      <c r="L163" s="178"/>
      <c r="M163" s="182"/>
      <c r="T163" s="183"/>
      <c r="AT163" s="180" t="s">
        <v>156</v>
      </c>
      <c r="AU163" s="180" t="s">
        <v>78</v>
      </c>
      <c r="AV163" s="180" t="s">
        <v>21</v>
      </c>
      <c r="AW163" s="180" t="s">
        <v>112</v>
      </c>
      <c r="AX163" s="180" t="s">
        <v>70</v>
      </c>
      <c r="AY163" s="180" t="s">
        <v>140</v>
      </c>
    </row>
    <row r="164" s="8" customFormat="true" ht="13.9" hidden="false" customHeight="true" outlineLevel="0" collapsed="false">
      <c r="B164" s="184"/>
      <c r="D164" s="179" t="s">
        <v>156</v>
      </c>
      <c r="E164" s="185"/>
      <c r="F164" s="186" t="s">
        <v>487</v>
      </c>
      <c r="H164" s="187" t="n">
        <v>1.6</v>
      </c>
      <c r="L164" s="184"/>
      <c r="M164" s="188"/>
      <c r="T164" s="189"/>
      <c r="AT164" s="185" t="s">
        <v>156</v>
      </c>
      <c r="AU164" s="185" t="s">
        <v>78</v>
      </c>
      <c r="AV164" s="185" t="s">
        <v>78</v>
      </c>
      <c r="AW164" s="185" t="s">
        <v>112</v>
      </c>
      <c r="AX164" s="185" t="s">
        <v>70</v>
      </c>
      <c r="AY164" s="185" t="s">
        <v>140</v>
      </c>
    </row>
    <row r="165" s="8" customFormat="true" ht="13.9" hidden="false" customHeight="true" outlineLevel="0" collapsed="false">
      <c r="B165" s="196"/>
      <c r="D165" s="179" t="s">
        <v>156</v>
      </c>
      <c r="E165" s="197"/>
      <c r="F165" s="198" t="s">
        <v>187</v>
      </c>
      <c r="H165" s="199" t="n">
        <v>47.469</v>
      </c>
      <c r="L165" s="196"/>
      <c r="M165" s="200"/>
      <c r="T165" s="201"/>
      <c r="AT165" s="197" t="s">
        <v>156</v>
      </c>
      <c r="AU165" s="197" t="s">
        <v>78</v>
      </c>
      <c r="AV165" s="197" t="s">
        <v>147</v>
      </c>
      <c r="AW165" s="197" t="s">
        <v>112</v>
      </c>
      <c r="AX165" s="197" t="s">
        <v>21</v>
      </c>
      <c r="AY165" s="197" t="s">
        <v>140</v>
      </c>
    </row>
    <row r="166" s="8" customFormat="true" ht="13.9" hidden="false" customHeight="true" outlineLevel="0" collapsed="false">
      <c r="B166" s="105"/>
      <c r="C166" s="162" t="s">
        <v>168</v>
      </c>
      <c r="D166" s="162" t="s">
        <v>142</v>
      </c>
      <c r="E166" s="163" t="s">
        <v>488</v>
      </c>
      <c r="F166" s="164" t="s">
        <v>489</v>
      </c>
      <c r="G166" s="165" t="s">
        <v>178</v>
      </c>
      <c r="H166" s="166" t="n">
        <v>1.414</v>
      </c>
      <c r="I166" s="167"/>
      <c r="J166" s="168" t="n">
        <f aca="false">ROUND($I$166*$H$166,2)</f>
        <v>0</v>
      </c>
      <c r="K166" s="164" t="s">
        <v>146</v>
      </c>
      <c r="L166" s="105"/>
      <c r="M166" s="169"/>
      <c r="N166" s="170" t="s">
        <v>41</v>
      </c>
      <c r="P166" s="171" t="n">
        <f aca="false">$O$166*$H$166</f>
        <v>0</v>
      </c>
      <c r="Q166" s="171" t="n">
        <v>0</v>
      </c>
      <c r="R166" s="171" t="n">
        <f aca="false">$Q$166*$H$166</f>
        <v>0</v>
      </c>
      <c r="S166" s="171" t="n">
        <v>0</v>
      </c>
      <c r="T166" s="172" t="n">
        <f aca="false">$S$166*$H$166</f>
        <v>0</v>
      </c>
      <c r="AR166" s="109" t="s">
        <v>147</v>
      </c>
      <c r="AT166" s="109" t="s">
        <v>142</v>
      </c>
      <c r="AU166" s="109" t="s">
        <v>78</v>
      </c>
      <c r="AY166" s="8" t="s">
        <v>140</v>
      </c>
      <c r="BE166" s="173" t="n">
        <f aca="false">IF($N$166="základní",$J$166,0)</f>
        <v>0</v>
      </c>
      <c r="BF166" s="173" t="n">
        <f aca="false">IF($N$166="snížená",$J$166,0)</f>
        <v>0</v>
      </c>
      <c r="BG166" s="173" t="n">
        <f aca="false">IF($N$166="zákl. přenesená",$J$166,0)</f>
        <v>0</v>
      </c>
      <c r="BH166" s="173" t="n">
        <f aca="false">IF($N$166="sníž. přenesená",$J$166,0)</f>
        <v>0</v>
      </c>
      <c r="BI166" s="173" t="n">
        <f aca="false">IF($N$166="nulová",$J$166,0)</f>
        <v>0</v>
      </c>
      <c r="BJ166" s="109" t="s">
        <v>21</v>
      </c>
      <c r="BK166" s="173" t="n">
        <f aca="false">ROUND($I$166*$H$166,2)</f>
        <v>0</v>
      </c>
      <c r="BL166" s="109" t="s">
        <v>147</v>
      </c>
      <c r="BM166" s="109" t="s">
        <v>490</v>
      </c>
    </row>
    <row r="167" s="8" customFormat="true" ht="25.15" hidden="false" customHeight="true" outlineLevel="0" collapsed="false">
      <c r="B167" s="105"/>
      <c r="D167" s="174" t="s">
        <v>149</v>
      </c>
      <c r="F167" s="175" t="s">
        <v>491</v>
      </c>
      <c r="L167" s="105"/>
      <c r="M167" s="176"/>
      <c r="T167" s="177"/>
      <c r="AT167" s="8" t="s">
        <v>149</v>
      </c>
      <c r="AU167" s="8" t="s">
        <v>78</v>
      </c>
    </row>
    <row r="168" s="8" customFormat="true" ht="13.9" hidden="false" customHeight="true" outlineLevel="0" collapsed="false">
      <c r="B168" s="184"/>
      <c r="D168" s="179" t="s">
        <v>156</v>
      </c>
      <c r="E168" s="185"/>
      <c r="F168" s="186" t="s">
        <v>492</v>
      </c>
      <c r="H168" s="187" t="n">
        <v>1.414</v>
      </c>
      <c r="L168" s="184"/>
      <c r="M168" s="188"/>
      <c r="T168" s="189"/>
      <c r="AT168" s="185" t="s">
        <v>156</v>
      </c>
      <c r="AU168" s="185" t="s">
        <v>78</v>
      </c>
      <c r="AV168" s="185" t="s">
        <v>78</v>
      </c>
      <c r="AW168" s="185" t="s">
        <v>112</v>
      </c>
      <c r="AX168" s="185" t="s">
        <v>21</v>
      </c>
      <c r="AY168" s="185" t="s">
        <v>140</v>
      </c>
    </row>
    <row r="169" s="8" customFormat="true" ht="13.9" hidden="false" customHeight="true" outlineLevel="0" collapsed="false">
      <c r="B169" s="105"/>
      <c r="C169" s="162" t="s">
        <v>26</v>
      </c>
      <c r="D169" s="162" t="s">
        <v>142</v>
      </c>
      <c r="E169" s="163" t="s">
        <v>493</v>
      </c>
      <c r="F169" s="164" t="s">
        <v>494</v>
      </c>
      <c r="G169" s="165" t="s">
        <v>178</v>
      </c>
      <c r="H169" s="166" t="n">
        <v>123.803</v>
      </c>
      <c r="I169" s="167"/>
      <c r="J169" s="168" t="n">
        <f aca="false">ROUND($I$169*$H$169,2)</f>
        <v>0</v>
      </c>
      <c r="K169" s="164" t="s">
        <v>146</v>
      </c>
      <c r="L169" s="105"/>
      <c r="M169" s="169"/>
      <c r="N169" s="170" t="s">
        <v>41</v>
      </c>
      <c r="P169" s="171" t="n">
        <f aca="false">$O$169*$H$169</f>
        <v>0</v>
      </c>
      <c r="Q169" s="171" t="n">
        <v>0</v>
      </c>
      <c r="R169" s="171" t="n">
        <f aca="false">$Q$169*$H$169</f>
        <v>0</v>
      </c>
      <c r="S169" s="171" t="n">
        <v>0</v>
      </c>
      <c r="T169" s="172" t="n">
        <f aca="false">$S$169*$H$169</f>
        <v>0</v>
      </c>
      <c r="AR169" s="109" t="s">
        <v>147</v>
      </c>
      <c r="AT169" s="109" t="s">
        <v>142</v>
      </c>
      <c r="AU169" s="109" t="s">
        <v>78</v>
      </c>
      <c r="AY169" s="8" t="s">
        <v>140</v>
      </c>
      <c r="BE169" s="173" t="n">
        <f aca="false">IF($N$169="základní",$J$169,0)</f>
        <v>0</v>
      </c>
      <c r="BF169" s="173" t="n">
        <f aca="false">IF($N$169="snížená",$J$169,0)</f>
        <v>0</v>
      </c>
      <c r="BG169" s="173" t="n">
        <f aca="false">IF($N$169="zákl. přenesená",$J$169,0)</f>
        <v>0</v>
      </c>
      <c r="BH169" s="173" t="n">
        <f aca="false">IF($N$169="sníž. přenesená",$J$169,0)</f>
        <v>0</v>
      </c>
      <c r="BI169" s="173" t="n">
        <f aca="false">IF($N$169="nulová",$J$169,0)</f>
        <v>0</v>
      </c>
      <c r="BJ169" s="109" t="s">
        <v>21</v>
      </c>
      <c r="BK169" s="173" t="n">
        <f aca="false">ROUND($I$169*$H$169,2)</f>
        <v>0</v>
      </c>
      <c r="BL169" s="109" t="s">
        <v>147</v>
      </c>
      <c r="BM169" s="109" t="s">
        <v>495</v>
      </c>
    </row>
    <row r="170" s="8" customFormat="true" ht="25.15" hidden="false" customHeight="true" outlineLevel="0" collapsed="false">
      <c r="B170" s="105"/>
      <c r="D170" s="174" t="s">
        <v>149</v>
      </c>
      <c r="F170" s="175" t="s">
        <v>496</v>
      </c>
      <c r="L170" s="105"/>
      <c r="M170" s="176"/>
      <c r="T170" s="177"/>
      <c r="AT170" s="8" t="s">
        <v>149</v>
      </c>
      <c r="AU170" s="8" t="s">
        <v>78</v>
      </c>
    </row>
    <row r="171" s="8" customFormat="true" ht="13.9" hidden="false" customHeight="true" outlineLevel="0" collapsed="false">
      <c r="B171" s="184"/>
      <c r="D171" s="179" t="s">
        <v>156</v>
      </c>
      <c r="E171" s="185"/>
      <c r="F171" s="186" t="s">
        <v>497</v>
      </c>
      <c r="H171" s="187" t="n">
        <v>75.741</v>
      </c>
      <c r="L171" s="184"/>
      <c r="M171" s="188"/>
      <c r="T171" s="189"/>
      <c r="AT171" s="185" t="s">
        <v>156</v>
      </c>
      <c r="AU171" s="185" t="s">
        <v>78</v>
      </c>
      <c r="AV171" s="185" t="s">
        <v>78</v>
      </c>
      <c r="AW171" s="185" t="s">
        <v>112</v>
      </c>
      <c r="AX171" s="185" t="s">
        <v>70</v>
      </c>
      <c r="AY171" s="185" t="s">
        <v>140</v>
      </c>
    </row>
    <row r="172" s="8" customFormat="true" ht="13.9" hidden="false" customHeight="true" outlineLevel="0" collapsed="false">
      <c r="B172" s="184"/>
      <c r="D172" s="179" t="s">
        <v>156</v>
      </c>
      <c r="E172" s="185"/>
      <c r="F172" s="186" t="s">
        <v>498</v>
      </c>
      <c r="H172" s="187" t="n">
        <v>48.062</v>
      </c>
      <c r="L172" s="184"/>
      <c r="M172" s="188"/>
      <c r="T172" s="189"/>
      <c r="AT172" s="185" t="s">
        <v>156</v>
      </c>
      <c r="AU172" s="185" t="s">
        <v>78</v>
      </c>
      <c r="AV172" s="185" t="s">
        <v>78</v>
      </c>
      <c r="AW172" s="185" t="s">
        <v>112</v>
      </c>
      <c r="AX172" s="185" t="s">
        <v>70</v>
      </c>
      <c r="AY172" s="185" t="s">
        <v>140</v>
      </c>
    </row>
    <row r="173" s="8" customFormat="true" ht="13.9" hidden="false" customHeight="true" outlineLevel="0" collapsed="false">
      <c r="B173" s="196"/>
      <c r="D173" s="179" t="s">
        <v>156</v>
      </c>
      <c r="E173" s="197"/>
      <c r="F173" s="198" t="s">
        <v>187</v>
      </c>
      <c r="H173" s="199" t="n">
        <v>123.803</v>
      </c>
      <c r="L173" s="196"/>
      <c r="M173" s="200"/>
      <c r="T173" s="201"/>
      <c r="AT173" s="197" t="s">
        <v>156</v>
      </c>
      <c r="AU173" s="197" t="s">
        <v>78</v>
      </c>
      <c r="AV173" s="197" t="s">
        <v>147</v>
      </c>
      <c r="AW173" s="197" t="s">
        <v>112</v>
      </c>
      <c r="AX173" s="197" t="s">
        <v>21</v>
      </c>
      <c r="AY173" s="197" t="s">
        <v>140</v>
      </c>
    </row>
    <row r="174" s="8" customFormat="true" ht="13.9" hidden="false" customHeight="true" outlineLevel="0" collapsed="false">
      <c r="B174" s="105"/>
      <c r="C174" s="162" t="s">
        <v>217</v>
      </c>
      <c r="D174" s="162" t="s">
        <v>142</v>
      </c>
      <c r="E174" s="163" t="s">
        <v>499</v>
      </c>
      <c r="F174" s="164" t="s">
        <v>500</v>
      </c>
      <c r="G174" s="165" t="s">
        <v>214</v>
      </c>
      <c r="H174" s="166" t="n">
        <v>2</v>
      </c>
      <c r="I174" s="167"/>
      <c r="J174" s="168" t="n">
        <f aca="false">ROUND($I$174*$H$174,2)</f>
        <v>0</v>
      </c>
      <c r="K174" s="164" t="s">
        <v>146</v>
      </c>
      <c r="L174" s="105"/>
      <c r="M174" s="169"/>
      <c r="N174" s="170" t="s">
        <v>41</v>
      </c>
      <c r="P174" s="171" t="n">
        <f aca="false">$O$174*$H$174</f>
        <v>0</v>
      </c>
      <c r="Q174" s="171" t="n">
        <v>0</v>
      </c>
      <c r="R174" s="171" t="n">
        <f aca="false">$Q$174*$H$174</f>
        <v>0</v>
      </c>
      <c r="S174" s="171" t="n">
        <v>0</v>
      </c>
      <c r="T174" s="172" t="n">
        <f aca="false">$S$174*$H$174</f>
        <v>0</v>
      </c>
      <c r="AR174" s="109" t="s">
        <v>147</v>
      </c>
      <c r="AT174" s="109" t="s">
        <v>142</v>
      </c>
      <c r="AU174" s="109" t="s">
        <v>78</v>
      </c>
      <c r="AY174" s="8" t="s">
        <v>140</v>
      </c>
      <c r="BE174" s="173" t="n">
        <f aca="false">IF($N$174="základní",$J$174,0)</f>
        <v>0</v>
      </c>
      <c r="BF174" s="173" t="n">
        <f aca="false">IF($N$174="snížená",$J$174,0)</f>
        <v>0</v>
      </c>
      <c r="BG174" s="173" t="n">
        <f aca="false">IF($N$174="zákl. přenesená",$J$174,0)</f>
        <v>0</v>
      </c>
      <c r="BH174" s="173" t="n">
        <f aca="false">IF($N$174="sníž. přenesená",$J$174,0)</f>
        <v>0</v>
      </c>
      <c r="BI174" s="173" t="n">
        <f aca="false">IF($N$174="nulová",$J$174,0)</f>
        <v>0</v>
      </c>
      <c r="BJ174" s="109" t="s">
        <v>21</v>
      </c>
      <c r="BK174" s="173" t="n">
        <f aca="false">ROUND($I$174*$H$174,2)</f>
        <v>0</v>
      </c>
      <c r="BL174" s="109" t="s">
        <v>147</v>
      </c>
      <c r="BM174" s="109" t="s">
        <v>501</v>
      </c>
    </row>
    <row r="175" s="8" customFormat="true" ht="25.15" hidden="false" customHeight="true" outlineLevel="0" collapsed="false">
      <c r="B175" s="105"/>
      <c r="D175" s="174" t="s">
        <v>149</v>
      </c>
      <c r="F175" s="175" t="s">
        <v>502</v>
      </c>
      <c r="L175" s="105"/>
      <c r="M175" s="176"/>
      <c r="T175" s="177"/>
      <c r="AT175" s="8" t="s">
        <v>149</v>
      </c>
      <c r="AU175" s="8" t="s">
        <v>78</v>
      </c>
    </row>
    <row r="176" s="8" customFormat="true" ht="13.9" hidden="false" customHeight="true" outlineLevel="0" collapsed="false">
      <c r="B176" s="105"/>
      <c r="C176" s="162" t="s">
        <v>222</v>
      </c>
      <c r="D176" s="162" t="s">
        <v>142</v>
      </c>
      <c r="E176" s="163" t="s">
        <v>503</v>
      </c>
      <c r="F176" s="164" t="s">
        <v>504</v>
      </c>
      <c r="G176" s="165" t="s">
        <v>214</v>
      </c>
      <c r="H176" s="166" t="n">
        <v>2</v>
      </c>
      <c r="I176" s="167"/>
      <c r="J176" s="168" t="n">
        <f aca="false">ROUND($I$176*$H$176,2)</f>
        <v>0</v>
      </c>
      <c r="K176" s="164" t="s">
        <v>146</v>
      </c>
      <c r="L176" s="105"/>
      <c r="M176" s="169"/>
      <c r="N176" s="170" t="s">
        <v>41</v>
      </c>
      <c r="P176" s="171" t="n">
        <f aca="false">$O$176*$H$176</f>
        <v>0</v>
      </c>
      <c r="Q176" s="171" t="n">
        <v>0</v>
      </c>
      <c r="R176" s="171" t="n">
        <f aca="false">$Q$176*$H$176</f>
        <v>0</v>
      </c>
      <c r="S176" s="171" t="n">
        <v>0</v>
      </c>
      <c r="T176" s="172" t="n">
        <f aca="false">$S$176*$H$176</f>
        <v>0</v>
      </c>
      <c r="AR176" s="109" t="s">
        <v>147</v>
      </c>
      <c r="AT176" s="109" t="s">
        <v>142</v>
      </c>
      <c r="AU176" s="109" t="s">
        <v>78</v>
      </c>
      <c r="AY176" s="8" t="s">
        <v>140</v>
      </c>
      <c r="BE176" s="173" t="n">
        <f aca="false">IF($N$176="základní",$J$176,0)</f>
        <v>0</v>
      </c>
      <c r="BF176" s="173" t="n">
        <f aca="false">IF($N$176="snížená",$J$176,0)</f>
        <v>0</v>
      </c>
      <c r="BG176" s="173" t="n">
        <f aca="false">IF($N$176="zákl. přenesená",$J$176,0)</f>
        <v>0</v>
      </c>
      <c r="BH176" s="173" t="n">
        <f aca="false">IF($N$176="sníž. přenesená",$J$176,0)</f>
        <v>0</v>
      </c>
      <c r="BI176" s="173" t="n">
        <f aca="false">IF($N$176="nulová",$J$176,0)</f>
        <v>0</v>
      </c>
      <c r="BJ176" s="109" t="s">
        <v>21</v>
      </c>
      <c r="BK176" s="173" t="n">
        <f aca="false">ROUND($I$176*$H$176,2)</f>
        <v>0</v>
      </c>
      <c r="BL176" s="109" t="s">
        <v>147</v>
      </c>
      <c r="BM176" s="109" t="s">
        <v>505</v>
      </c>
    </row>
    <row r="177" s="8" customFormat="true" ht="25.15" hidden="false" customHeight="true" outlineLevel="0" collapsed="false">
      <c r="B177" s="105"/>
      <c r="D177" s="174" t="s">
        <v>149</v>
      </c>
      <c r="F177" s="175" t="s">
        <v>506</v>
      </c>
      <c r="L177" s="105"/>
      <c r="M177" s="176"/>
      <c r="T177" s="177"/>
      <c r="AT177" s="8" t="s">
        <v>149</v>
      </c>
      <c r="AU177" s="8" t="s">
        <v>78</v>
      </c>
    </row>
    <row r="178" s="8" customFormat="true" ht="13.9" hidden="false" customHeight="true" outlineLevel="0" collapsed="false">
      <c r="B178" s="105"/>
      <c r="C178" s="162" t="s">
        <v>228</v>
      </c>
      <c r="D178" s="162" t="s">
        <v>142</v>
      </c>
      <c r="E178" s="163" t="s">
        <v>507</v>
      </c>
      <c r="F178" s="164" t="s">
        <v>508</v>
      </c>
      <c r="G178" s="165" t="s">
        <v>178</v>
      </c>
      <c r="H178" s="166" t="n">
        <v>48.062</v>
      </c>
      <c r="I178" s="167"/>
      <c r="J178" s="168" t="n">
        <f aca="false">ROUND($I$178*$H$178,2)</f>
        <v>0</v>
      </c>
      <c r="K178" s="164" t="s">
        <v>146</v>
      </c>
      <c r="L178" s="105"/>
      <c r="M178" s="169"/>
      <c r="N178" s="170" t="s">
        <v>41</v>
      </c>
      <c r="P178" s="171" t="n">
        <f aca="false">$O$178*$H$178</f>
        <v>0</v>
      </c>
      <c r="Q178" s="171" t="n">
        <v>0</v>
      </c>
      <c r="R178" s="171" t="n">
        <f aca="false">$Q$178*$H$178</f>
        <v>0</v>
      </c>
      <c r="S178" s="171" t="n">
        <v>0</v>
      </c>
      <c r="T178" s="172" t="n">
        <f aca="false">$S$178*$H$178</f>
        <v>0</v>
      </c>
      <c r="AR178" s="109" t="s">
        <v>147</v>
      </c>
      <c r="AT178" s="109" t="s">
        <v>142</v>
      </c>
      <c r="AU178" s="109" t="s">
        <v>78</v>
      </c>
      <c r="AY178" s="8" t="s">
        <v>140</v>
      </c>
      <c r="BE178" s="173" t="n">
        <f aca="false">IF($N$178="základní",$J$178,0)</f>
        <v>0</v>
      </c>
      <c r="BF178" s="173" t="n">
        <f aca="false">IF($N$178="snížená",$J$178,0)</f>
        <v>0</v>
      </c>
      <c r="BG178" s="173" t="n">
        <f aca="false">IF($N$178="zákl. přenesená",$J$178,0)</f>
        <v>0</v>
      </c>
      <c r="BH178" s="173" t="n">
        <f aca="false">IF($N$178="sníž. přenesená",$J$178,0)</f>
        <v>0</v>
      </c>
      <c r="BI178" s="173" t="n">
        <f aca="false">IF($N$178="nulová",$J$178,0)</f>
        <v>0</v>
      </c>
      <c r="BJ178" s="109" t="s">
        <v>21</v>
      </c>
      <c r="BK178" s="173" t="n">
        <f aca="false">ROUND($I$178*$H$178,2)</f>
        <v>0</v>
      </c>
      <c r="BL178" s="109" t="s">
        <v>147</v>
      </c>
      <c r="BM178" s="109" t="s">
        <v>509</v>
      </c>
    </row>
    <row r="179" s="8" customFormat="true" ht="14.45" hidden="false" customHeight="true" outlineLevel="0" collapsed="false">
      <c r="B179" s="105"/>
      <c r="D179" s="174" t="s">
        <v>149</v>
      </c>
      <c r="F179" s="175" t="s">
        <v>510</v>
      </c>
      <c r="L179" s="105"/>
      <c r="M179" s="176"/>
      <c r="T179" s="177"/>
      <c r="AT179" s="8" t="s">
        <v>149</v>
      </c>
      <c r="AU179" s="8" t="s">
        <v>78</v>
      </c>
    </row>
    <row r="180" s="8" customFormat="true" ht="13.9" hidden="false" customHeight="true" outlineLevel="0" collapsed="false">
      <c r="B180" s="184"/>
      <c r="D180" s="179" t="s">
        <v>156</v>
      </c>
      <c r="E180" s="185"/>
      <c r="F180" s="186" t="s">
        <v>498</v>
      </c>
      <c r="H180" s="187" t="n">
        <v>48.062</v>
      </c>
      <c r="L180" s="184"/>
      <c r="M180" s="188"/>
      <c r="T180" s="189"/>
      <c r="AT180" s="185" t="s">
        <v>156</v>
      </c>
      <c r="AU180" s="185" t="s">
        <v>78</v>
      </c>
      <c r="AV180" s="185" t="s">
        <v>78</v>
      </c>
      <c r="AW180" s="185" t="s">
        <v>112</v>
      </c>
      <c r="AX180" s="185" t="s">
        <v>21</v>
      </c>
      <c r="AY180" s="185" t="s">
        <v>140</v>
      </c>
    </row>
    <row r="181" s="8" customFormat="true" ht="13.9" hidden="false" customHeight="true" outlineLevel="0" collapsed="false">
      <c r="B181" s="105"/>
      <c r="C181" s="162" t="s">
        <v>234</v>
      </c>
      <c r="D181" s="162" t="s">
        <v>142</v>
      </c>
      <c r="E181" s="163" t="s">
        <v>511</v>
      </c>
      <c r="F181" s="164" t="s">
        <v>512</v>
      </c>
      <c r="G181" s="165" t="s">
        <v>178</v>
      </c>
      <c r="H181" s="166" t="n">
        <v>6.899</v>
      </c>
      <c r="I181" s="167"/>
      <c r="J181" s="168" t="n">
        <f aca="false">ROUND($I$181*$H$181,2)</f>
        <v>0</v>
      </c>
      <c r="K181" s="164" t="s">
        <v>146</v>
      </c>
      <c r="L181" s="105"/>
      <c r="M181" s="169"/>
      <c r="N181" s="170" t="s">
        <v>41</v>
      </c>
      <c r="P181" s="171" t="n">
        <f aca="false">$O$181*$H$181</f>
        <v>0</v>
      </c>
      <c r="Q181" s="171" t="n">
        <v>0</v>
      </c>
      <c r="R181" s="171" t="n">
        <f aca="false">$Q$181*$H$181</f>
        <v>0</v>
      </c>
      <c r="S181" s="171" t="n">
        <v>0</v>
      </c>
      <c r="T181" s="172" t="n">
        <f aca="false">$S$181*$H$181</f>
        <v>0</v>
      </c>
      <c r="AR181" s="109" t="s">
        <v>147</v>
      </c>
      <c r="AT181" s="109" t="s">
        <v>142</v>
      </c>
      <c r="AU181" s="109" t="s">
        <v>78</v>
      </c>
      <c r="AY181" s="8" t="s">
        <v>140</v>
      </c>
      <c r="BE181" s="173" t="n">
        <f aca="false">IF($N$181="základní",$J$181,0)</f>
        <v>0</v>
      </c>
      <c r="BF181" s="173" t="n">
        <f aca="false">IF($N$181="snížená",$J$181,0)</f>
        <v>0</v>
      </c>
      <c r="BG181" s="173" t="n">
        <f aca="false">IF($N$181="zákl. přenesená",$J$181,0)</f>
        <v>0</v>
      </c>
      <c r="BH181" s="173" t="n">
        <f aca="false">IF($N$181="sníž. přenesená",$J$181,0)</f>
        <v>0</v>
      </c>
      <c r="BI181" s="173" t="n">
        <f aca="false">IF($N$181="nulová",$J$181,0)</f>
        <v>0</v>
      </c>
      <c r="BJ181" s="109" t="s">
        <v>21</v>
      </c>
      <c r="BK181" s="173" t="n">
        <f aca="false">ROUND($I$181*$H$181,2)</f>
        <v>0</v>
      </c>
      <c r="BL181" s="109" t="s">
        <v>147</v>
      </c>
      <c r="BM181" s="109" t="s">
        <v>513</v>
      </c>
    </row>
    <row r="182" s="8" customFormat="true" ht="36.6" hidden="false" customHeight="true" outlineLevel="0" collapsed="false">
      <c r="B182" s="105"/>
      <c r="D182" s="174" t="s">
        <v>149</v>
      </c>
      <c r="F182" s="175" t="s">
        <v>514</v>
      </c>
      <c r="L182" s="105"/>
      <c r="M182" s="176"/>
      <c r="T182" s="177"/>
      <c r="AT182" s="8" t="s">
        <v>149</v>
      </c>
      <c r="AU182" s="8" t="s">
        <v>78</v>
      </c>
    </row>
    <row r="183" s="8" customFormat="true" ht="13.9" hidden="false" customHeight="true" outlineLevel="0" collapsed="false">
      <c r="B183" s="178"/>
      <c r="D183" s="179" t="s">
        <v>156</v>
      </c>
      <c r="E183" s="180"/>
      <c r="F183" s="181" t="s">
        <v>515</v>
      </c>
      <c r="H183" s="180"/>
      <c r="L183" s="178"/>
      <c r="M183" s="182"/>
      <c r="T183" s="183"/>
      <c r="AT183" s="180" t="s">
        <v>156</v>
      </c>
      <c r="AU183" s="180" t="s">
        <v>78</v>
      </c>
      <c r="AV183" s="180" t="s">
        <v>21</v>
      </c>
      <c r="AW183" s="180" t="s">
        <v>112</v>
      </c>
      <c r="AX183" s="180" t="s">
        <v>70</v>
      </c>
      <c r="AY183" s="180" t="s">
        <v>140</v>
      </c>
    </row>
    <row r="184" s="8" customFormat="true" ht="13.9" hidden="false" customHeight="true" outlineLevel="0" collapsed="false">
      <c r="B184" s="178"/>
      <c r="D184" s="179" t="s">
        <v>156</v>
      </c>
      <c r="E184" s="180"/>
      <c r="F184" s="181" t="s">
        <v>516</v>
      </c>
      <c r="H184" s="180"/>
      <c r="L184" s="178"/>
      <c r="M184" s="182"/>
      <c r="T184" s="183"/>
      <c r="AT184" s="180" t="s">
        <v>156</v>
      </c>
      <c r="AU184" s="180" t="s">
        <v>78</v>
      </c>
      <c r="AV184" s="180" t="s">
        <v>21</v>
      </c>
      <c r="AW184" s="180" t="s">
        <v>112</v>
      </c>
      <c r="AX184" s="180" t="s">
        <v>70</v>
      </c>
      <c r="AY184" s="180" t="s">
        <v>140</v>
      </c>
    </row>
    <row r="185" s="8" customFormat="true" ht="13.9" hidden="false" customHeight="true" outlineLevel="0" collapsed="false">
      <c r="B185" s="184"/>
      <c r="D185" s="179" t="s">
        <v>156</v>
      </c>
      <c r="E185" s="185"/>
      <c r="F185" s="186" t="s">
        <v>517</v>
      </c>
      <c r="H185" s="187" t="n">
        <v>0.285</v>
      </c>
      <c r="L185" s="184"/>
      <c r="M185" s="188"/>
      <c r="T185" s="189"/>
      <c r="AT185" s="185" t="s">
        <v>156</v>
      </c>
      <c r="AU185" s="185" t="s">
        <v>78</v>
      </c>
      <c r="AV185" s="185" t="s">
        <v>78</v>
      </c>
      <c r="AW185" s="185" t="s">
        <v>112</v>
      </c>
      <c r="AX185" s="185" t="s">
        <v>70</v>
      </c>
      <c r="AY185" s="185" t="s">
        <v>140</v>
      </c>
    </row>
    <row r="186" s="8" customFormat="true" ht="13.9" hidden="false" customHeight="true" outlineLevel="0" collapsed="false">
      <c r="B186" s="184"/>
      <c r="D186" s="179" t="s">
        <v>156</v>
      </c>
      <c r="E186" s="185"/>
      <c r="F186" s="186" t="s">
        <v>518</v>
      </c>
      <c r="H186" s="187" t="n">
        <v>0.48</v>
      </c>
      <c r="L186" s="184"/>
      <c r="M186" s="188"/>
      <c r="T186" s="189"/>
      <c r="AT186" s="185" t="s">
        <v>156</v>
      </c>
      <c r="AU186" s="185" t="s">
        <v>78</v>
      </c>
      <c r="AV186" s="185" t="s">
        <v>78</v>
      </c>
      <c r="AW186" s="185" t="s">
        <v>112</v>
      </c>
      <c r="AX186" s="185" t="s">
        <v>70</v>
      </c>
      <c r="AY186" s="185" t="s">
        <v>140</v>
      </c>
    </row>
    <row r="187" s="8" customFormat="true" ht="13.9" hidden="false" customHeight="true" outlineLevel="0" collapsed="false">
      <c r="B187" s="184"/>
      <c r="D187" s="179" t="s">
        <v>156</v>
      </c>
      <c r="E187" s="185"/>
      <c r="F187" s="186" t="s">
        <v>519</v>
      </c>
      <c r="H187" s="187" t="n">
        <v>4.084</v>
      </c>
      <c r="L187" s="184"/>
      <c r="M187" s="188"/>
      <c r="T187" s="189"/>
      <c r="AT187" s="185" t="s">
        <v>156</v>
      </c>
      <c r="AU187" s="185" t="s">
        <v>78</v>
      </c>
      <c r="AV187" s="185" t="s">
        <v>78</v>
      </c>
      <c r="AW187" s="185" t="s">
        <v>112</v>
      </c>
      <c r="AX187" s="185" t="s">
        <v>70</v>
      </c>
      <c r="AY187" s="185" t="s">
        <v>140</v>
      </c>
    </row>
    <row r="188" s="8" customFormat="true" ht="13.9" hidden="false" customHeight="true" outlineLevel="0" collapsed="false">
      <c r="B188" s="184"/>
      <c r="D188" s="179" t="s">
        <v>156</v>
      </c>
      <c r="E188" s="185"/>
      <c r="F188" s="186" t="s">
        <v>520</v>
      </c>
      <c r="H188" s="187" t="n">
        <v>-0.099</v>
      </c>
      <c r="L188" s="184"/>
      <c r="M188" s="188"/>
      <c r="T188" s="189"/>
      <c r="AT188" s="185" t="s">
        <v>156</v>
      </c>
      <c r="AU188" s="185" t="s">
        <v>78</v>
      </c>
      <c r="AV188" s="185" t="s">
        <v>78</v>
      </c>
      <c r="AW188" s="185" t="s">
        <v>112</v>
      </c>
      <c r="AX188" s="185" t="s">
        <v>70</v>
      </c>
      <c r="AY188" s="185" t="s">
        <v>140</v>
      </c>
    </row>
    <row r="189" s="8" customFormat="true" ht="13.9" hidden="false" customHeight="true" outlineLevel="0" collapsed="false">
      <c r="B189" s="184"/>
      <c r="D189" s="179" t="s">
        <v>156</v>
      </c>
      <c r="E189" s="185"/>
      <c r="F189" s="186" t="s">
        <v>521</v>
      </c>
      <c r="H189" s="187" t="n">
        <v>1.024</v>
      </c>
      <c r="L189" s="184"/>
      <c r="M189" s="188"/>
      <c r="T189" s="189"/>
      <c r="AT189" s="185" t="s">
        <v>156</v>
      </c>
      <c r="AU189" s="185" t="s">
        <v>78</v>
      </c>
      <c r="AV189" s="185" t="s">
        <v>78</v>
      </c>
      <c r="AW189" s="185" t="s">
        <v>112</v>
      </c>
      <c r="AX189" s="185" t="s">
        <v>70</v>
      </c>
      <c r="AY189" s="185" t="s">
        <v>140</v>
      </c>
    </row>
    <row r="190" s="8" customFormat="true" ht="13.9" hidden="false" customHeight="true" outlineLevel="0" collapsed="false">
      <c r="B190" s="184"/>
      <c r="D190" s="179" t="s">
        <v>156</v>
      </c>
      <c r="E190" s="185"/>
      <c r="F190" s="186" t="s">
        <v>522</v>
      </c>
      <c r="H190" s="187" t="n">
        <v>1.125</v>
      </c>
      <c r="L190" s="184"/>
      <c r="M190" s="188"/>
      <c r="T190" s="189"/>
      <c r="AT190" s="185" t="s">
        <v>156</v>
      </c>
      <c r="AU190" s="185" t="s">
        <v>78</v>
      </c>
      <c r="AV190" s="185" t="s">
        <v>78</v>
      </c>
      <c r="AW190" s="185" t="s">
        <v>112</v>
      </c>
      <c r="AX190" s="185" t="s">
        <v>70</v>
      </c>
      <c r="AY190" s="185" t="s">
        <v>140</v>
      </c>
    </row>
    <row r="191" s="8" customFormat="true" ht="13.9" hidden="false" customHeight="true" outlineLevel="0" collapsed="false">
      <c r="B191" s="196"/>
      <c r="D191" s="179" t="s">
        <v>156</v>
      </c>
      <c r="E191" s="197"/>
      <c r="F191" s="198" t="s">
        <v>187</v>
      </c>
      <c r="H191" s="199" t="n">
        <v>6.899</v>
      </c>
      <c r="L191" s="196"/>
      <c r="M191" s="200"/>
      <c r="T191" s="201"/>
      <c r="AT191" s="197" t="s">
        <v>156</v>
      </c>
      <c r="AU191" s="197" t="s">
        <v>78</v>
      </c>
      <c r="AV191" s="197" t="s">
        <v>147</v>
      </c>
      <c r="AW191" s="197" t="s">
        <v>112</v>
      </c>
      <c r="AX191" s="197" t="s">
        <v>21</v>
      </c>
      <c r="AY191" s="197" t="s">
        <v>140</v>
      </c>
    </row>
    <row r="192" s="8" customFormat="true" ht="13.9" hidden="false" customHeight="true" outlineLevel="0" collapsed="false">
      <c r="B192" s="105"/>
      <c r="C192" s="162" t="s">
        <v>8</v>
      </c>
      <c r="D192" s="162" t="s">
        <v>142</v>
      </c>
      <c r="E192" s="163" t="s">
        <v>523</v>
      </c>
      <c r="F192" s="164" t="s">
        <v>524</v>
      </c>
      <c r="G192" s="165" t="s">
        <v>178</v>
      </c>
      <c r="H192" s="166" t="n">
        <v>27.679</v>
      </c>
      <c r="I192" s="167"/>
      <c r="J192" s="168" t="n">
        <f aca="false">ROUND($I$192*$H$192,2)</f>
        <v>0</v>
      </c>
      <c r="K192" s="164" t="s">
        <v>146</v>
      </c>
      <c r="L192" s="105"/>
      <c r="M192" s="169"/>
      <c r="N192" s="170" t="s">
        <v>41</v>
      </c>
      <c r="P192" s="171" t="n">
        <f aca="false">$O$192*$H$192</f>
        <v>0</v>
      </c>
      <c r="Q192" s="171" t="n">
        <v>0</v>
      </c>
      <c r="R192" s="171" t="n">
        <f aca="false">$Q$192*$H$192</f>
        <v>0</v>
      </c>
      <c r="S192" s="171" t="n">
        <v>0</v>
      </c>
      <c r="T192" s="172" t="n">
        <f aca="false">$S$192*$H$192</f>
        <v>0</v>
      </c>
      <c r="AR192" s="109" t="s">
        <v>147</v>
      </c>
      <c r="AT192" s="109" t="s">
        <v>142</v>
      </c>
      <c r="AU192" s="109" t="s">
        <v>78</v>
      </c>
      <c r="AY192" s="8" t="s">
        <v>140</v>
      </c>
      <c r="BE192" s="173" t="n">
        <f aca="false">IF($N$192="základní",$J$192,0)</f>
        <v>0</v>
      </c>
      <c r="BF192" s="173" t="n">
        <f aca="false">IF($N$192="snížená",$J$192,0)</f>
        <v>0</v>
      </c>
      <c r="BG192" s="173" t="n">
        <f aca="false">IF($N$192="zákl. přenesená",$J$192,0)</f>
        <v>0</v>
      </c>
      <c r="BH192" s="173" t="n">
        <f aca="false">IF($N$192="sníž. přenesená",$J$192,0)</f>
        <v>0</v>
      </c>
      <c r="BI192" s="173" t="n">
        <f aca="false">IF($N$192="nulová",$J$192,0)</f>
        <v>0</v>
      </c>
      <c r="BJ192" s="109" t="s">
        <v>21</v>
      </c>
      <c r="BK192" s="173" t="n">
        <f aca="false">ROUND($I$192*$H$192,2)</f>
        <v>0</v>
      </c>
      <c r="BL192" s="109" t="s">
        <v>147</v>
      </c>
      <c r="BM192" s="109" t="s">
        <v>525</v>
      </c>
    </row>
    <row r="193" s="8" customFormat="true" ht="14.45" hidden="false" customHeight="true" outlineLevel="0" collapsed="false">
      <c r="B193" s="105"/>
      <c r="D193" s="174" t="s">
        <v>149</v>
      </c>
      <c r="F193" s="175" t="s">
        <v>524</v>
      </c>
      <c r="L193" s="105"/>
      <c r="M193" s="176"/>
      <c r="T193" s="177"/>
      <c r="AT193" s="8" t="s">
        <v>149</v>
      </c>
      <c r="AU193" s="8" t="s">
        <v>78</v>
      </c>
    </row>
    <row r="194" s="8" customFormat="true" ht="13.9" hidden="false" customHeight="true" outlineLevel="0" collapsed="false">
      <c r="B194" s="178"/>
      <c r="D194" s="179" t="s">
        <v>156</v>
      </c>
      <c r="E194" s="180"/>
      <c r="F194" s="181" t="s">
        <v>526</v>
      </c>
      <c r="H194" s="180"/>
      <c r="L194" s="178"/>
      <c r="M194" s="182"/>
      <c r="T194" s="183"/>
      <c r="AT194" s="180" t="s">
        <v>156</v>
      </c>
      <c r="AU194" s="180" t="s">
        <v>78</v>
      </c>
      <c r="AV194" s="180" t="s">
        <v>21</v>
      </c>
      <c r="AW194" s="180" t="s">
        <v>112</v>
      </c>
      <c r="AX194" s="180" t="s">
        <v>70</v>
      </c>
      <c r="AY194" s="180" t="s">
        <v>140</v>
      </c>
    </row>
    <row r="195" s="8" customFormat="true" ht="13.9" hidden="false" customHeight="true" outlineLevel="0" collapsed="false">
      <c r="B195" s="184"/>
      <c r="D195" s="179" t="s">
        <v>156</v>
      </c>
      <c r="E195" s="185"/>
      <c r="F195" s="186" t="s">
        <v>527</v>
      </c>
      <c r="H195" s="187" t="n">
        <v>75.741</v>
      </c>
      <c r="L195" s="184"/>
      <c r="M195" s="188"/>
      <c r="T195" s="189"/>
      <c r="AT195" s="185" t="s">
        <v>156</v>
      </c>
      <c r="AU195" s="185" t="s">
        <v>78</v>
      </c>
      <c r="AV195" s="185" t="s">
        <v>78</v>
      </c>
      <c r="AW195" s="185" t="s">
        <v>112</v>
      </c>
      <c r="AX195" s="185" t="s">
        <v>70</v>
      </c>
      <c r="AY195" s="185" t="s">
        <v>140</v>
      </c>
    </row>
    <row r="196" s="8" customFormat="true" ht="13.9" hidden="false" customHeight="true" outlineLevel="0" collapsed="false">
      <c r="B196" s="184"/>
      <c r="D196" s="179" t="s">
        <v>156</v>
      </c>
      <c r="E196" s="185"/>
      <c r="F196" s="186" t="s">
        <v>528</v>
      </c>
      <c r="H196" s="187" t="n">
        <v>-48.062</v>
      </c>
      <c r="L196" s="184"/>
      <c r="M196" s="188"/>
      <c r="T196" s="189"/>
      <c r="AT196" s="185" t="s">
        <v>156</v>
      </c>
      <c r="AU196" s="185" t="s">
        <v>78</v>
      </c>
      <c r="AV196" s="185" t="s">
        <v>78</v>
      </c>
      <c r="AW196" s="185" t="s">
        <v>112</v>
      </c>
      <c r="AX196" s="185" t="s">
        <v>70</v>
      </c>
      <c r="AY196" s="185" t="s">
        <v>140</v>
      </c>
    </row>
    <row r="197" s="8" customFormat="true" ht="13.9" hidden="false" customHeight="true" outlineLevel="0" collapsed="false">
      <c r="B197" s="196"/>
      <c r="D197" s="179" t="s">
        <v>156</v>
      </c>
      <c r="E197" s="197"/>
      <c r="F197" s="198" t="s">
        <v>187</v>
      </c>
      <c r="H197" s="199" t="n">
        <v>27.679</v>
      </c>
      <c r="L197" s="196"/>
      <c r="M197" s="200"/>
      <c r="T197" s="201"/>
      <c r="AT197" s="197" t="s">
        <v>156</v>
      </c>
      <c r="AU197" s="197" t="s">
        <v>78</v>
      </c>
      <c r="AV197" s="197" t="s">
        <v>147</v>
      </c>
      <c r="AW197" s="197" t="s">
        <v>112</v>
      </c>
      <c r="AX197" s="197" t="s">
        <v>21</v>
      </c>
      <c r="AY197" s="197" t="s">
        <v>140</v>
      </c>
    </row>
    <row r="198" s="8" customFormat="true" ht="13.9" hidden="false" customHeight="true" outlineLevel="0" collapsed="false">
      <c r="B198" s="105"/>
      <c r="C198" s="162" t="s">
        <v>245</v>
      </c>
      <c r="D198" s="162" t="s">
        <v>142</v>
      </c>
      <c r="E198" s="163" t="s">
        <v>529</v>
      </c>
      <c r="F198" s="164" t="s">
        <v>530</v>
      </c>
      <c r="G198" s="165" t="s">
        <v>178</v>
      </c>
      <c r="H198" s="166" t="n">
        <v>35.737</v>
      </c>
      <c r="I198" s="167"/>
      <c r="J198" s="168" t="n">
        <f aca="false">ROUND($I$198*$H$198,2)</f>
        <v>0</v>
      </c>
      <c r="K198" s="164" t="s">
        <v>146</v>
      </c>
      <c r="L198" s="105"/>
      <c r="M198" s="169"/>
      <c r="N198" s="170" t="s">
        <v>41</v>
      </c>
      <c r="P198" s="171" t="n">
        <f aca="false">$O$198*$H$198</f>
        <v>0</v>
      </c>
      <c r="Q198" s="171" t="n">
        <v>0</v>
      </c>
      <c r="R198" s="171" t="n">
        <f aca="false">$Q$198*$H$198</f>
        <v>0</v>
      </c>
      <c r="S198" s="171" t="n">
        <v>0</v>
      </c>
      <c r="T198" s="172" t="n">
        <f aca="false">$S$198*$H$198</f>
        <v>0</v>
      </c>
      <c r="AR198" s="109" t="s">
        <v>147</v>
      </c>
      <c r="AT198" s="109" t="s">
        <v>142</v>
      </c>
      <c r="AU198" s="109" t="s">
        <v>78</v>
      </c>
      <c r="AY198" s="8" t="s">
        <v>140</v>
      </c>
      <c r="BE198" s="173" t="n">
        <f aca="false">IF($N$198="základní",$J$198,0)</f>
        <v>0</v>
      </c>
      <c r="BF198" s="173" t="n">
        <f aca="false">IF($N$198="snížená",$J$198,0)</f>
        <v>0</v>
      </c>
      <c r="BG198" s="173" t="n">
        <f aca="false">IF($N$198="zákl. přenesená",$J$198,0)</f>
        <v>0</v>
      </c>
      <c r="BH198" s="173" t="n">
        <f aca="false">IF($N$198="sníž. přenesená",$J$198,0)</f>
        <v>0</v>
      </c>
      <c r="BI198" s="173" t="n">
        <f aca="false">IF($N$198="nulová",$J$198,0)</f>
        <v>0</v>
      </c>
      <c r="BJ198" s="109" t="s">
        <v>21</v>
      </c>
      <c r="BK198" s="173" t="n">
        <f aca="false">ROUND($I$198*$H$198,2)</f>
        <v>0</v>
      </c>
      <c r="BL198" s="109" t="s">
        <v>147</v>
      </c>
      <c r="BM198" s="109" t="s">
        <v>531</v>
      </c>
    </row>
    <row r="199" s="8" customFormat="true" ht="25.15" hidden="false" customHeight="true" outlineLevel="0" collapsed="false">
      <c r="B199" s="105"/>
      <c r="D199" s="174" t="s">
        <v>149</v>
      </c>
      <c r="F199" s="175" t="s">
        <v>532</v>
      </c>
      <c r="L199" s="105"/>
      <c r="M199" s="176"/>
      <c r="T199" s="177"/>
      <c r="AT199" s="8" t="s">
        <v>149</v>
      </c>
      <c r="AU199" s="8" t="s">
        <v>78</v>
      </c>
    </row>
    <row r="200" s="8" customFormat="true" ht="13.9" hidden="false" customHeight="true" outlineLevel="0" collapsed="false">
      <c r="B200" s="178"/>
      <c r="D200" s="179" t="s">
        <v>156</v>
      </c>
      <c r="E200" s="180"/>
      <c r="F200" s="181" t="s">
        <v>449</v>
      </c>
      <c r="H200" s="180"/>
      <c r="L200" s="178"/>
      <c r="M200" s="182"/>
      <c r="T200" s="183"/>
      <c r="AT200" s="180" t="s">
        <v>156</v>
      </c>
      <c r="AU200" s="180" t="s">
        <v>78</v>
      </c>
      <c r="AV200" s="180" t="s">
        <v>21</v>
      </c>
      <c r="AW200" s="180" t="s">
        <v>112</v>
      </c>
      <c r="AX200" s="180" t="s">
        <v>70</v>
      </c>
      <c r="AY200" s="180" t="s">
        <v>140</v>
      </c>
    </row>
    <row r="201" s="8" customFormat="true" ht="13.9" hidden="false" customHeight="true" outlineLevel="0" collapsed="false">
      <c r="B201" s="178"/>
      <c r="D201" s="179" t="s">
        <v>156</v>
      </c>
      <c r="E201" s="180"/>
      <c r="F201" s="181" t="s">
        <v>450</v>
      </c>
      <c r="H201" s="180"/>
      <c r="L201" s="178"/>
      <c r="M201" s="182"/>
      <c r="T201" s="183"/>
      <c r="AT201" s="180" t="s">
        <v>156</v>
      </c>
      <c r="AU201" s="180" t="s">
        <v>78</v>
      </c>
      <c r="AV201" s="180" t="s">
        <v>21</v>
      </c>
      <c r="AW201" s="180" t="s">
        <v>112</v>
      </c>
      <c r="AX201" s="180" t="s">
        <v>70</v>
      </c>
      <c r="AY201" s="180" t="s">
        <v>140</v>
      </c>
    </row>
    <row r="202" s="8" customFormat="true" ht="13.9" hidden="false" customHeight="true" outlineLevel="0" collapsed="false">
      <c r="B202" s="184"/>
      <c r="D202" s="179" t="s">
        <v>156</v>
      </c>
      <c r="E202" s="185"/>
      <c r="F202" s="186" t="s">
        <v>533</v>
      </c>
      <c r="H202" s="187" t="n">
        <v>47.469</v>
      </c>
      <c r="L202" s="184"/>
      <c r="M202" s="188"/>
      <c r="T202" s="189"/>
      <c r="AT202" s="185" t="s">
        <v>156</v>
      </c>
      <c r="AU202" s="185" t="s">
        <v>78</v>
      </c>
      <c r="AV202" s="185" t="s">
        <v>78</v>
      </c>
      <c r="AW202" s="185" t="s">
        <v>112</v>
      </c>
      <c r="AX202" s="185" t="s">
        <v>70</v>
      </c>
      <c r="AY202" s="185" t="s">
        <v>140</v>
      </c>
    </row>
    <row r="203" s="8" customFormat="true" ht="13.9" hidden="false" customHeight="true" outlineLevel="0" collapsed="false">
      <c r="B203" s="178"/>
      <c r="D203" s="179" t="s">
        <v>156</v>
      </c>
      <c r="E203" s="180"/>
      <c r="F203" s="181" t="s">
        <v>534</v>
      </c>
      <c r="H203" s="180"/>
      <c r="L203" s="178"/>
      <c r="M203" s="182"/>
      <c r="T203" s="183"/>
      <c r="AT203" s="180" t="s">
        <v>156</v>
      </c>
      <c r="AU203" s="180" t="s">
        <v>78</v>
      </c>
      <c r="AV203" s="180" t="s">
        <v>21</v>
      </c>
      <c r="AW203" s="180" t="s">
        <v>112</v>
      </c>
      <c r="AX203" s="180" t="s">
        <v>70</v>
      </c>
      <c r="AY203" s="180" t="s">
        <v>140</v>
      </c>
    </row>
    <row r="204" s="8" customFormat="true" ht="13.9" hidden="false" customHeight="true" outlineLevel="0" collapsed="false">
      <c r="B204" s="184"/>
      <c r="D204" s="179" t="s">
        <v>156</v>
      </c>
      <c r="E204" s="185"/>
      <c r="F204" s="186" t="s">
        <v>535</v>
      </c>
      <c r="H204" s="187" t="n">
        <v>-1.099</v>
      </c>
      <c r="L204" s="184"/>
      <c r="M204" s="188"/>
      <c r="T204" s="189"/>
      <c r="AT204" s="185" t="s">
        <v>156</v>
      </c>
      <c r="AU204" s="185" t="s">
        <v>78</v>
      </c>
      <c r="AV204" s="185" t="s">
        <v>78</v>
      </c>
      <c r="AW204" s="185" t="s">
        <v>112</v>
      </c>
      <c r="AX204" s="185" t="s">
        <v>70</v>
      </c>
      <c r="AY204" s="185" t="s">
        <v>140</v>
      </c>
    </row>
    <row r="205" s="8" customFormat="true" ht="13.9" hidden="false" customHeight="true" outlineLevel="0" collapsed="false">
      <c r="B205" s="184"/>
      <c r="D205" s="179" t="s">
        <v>156</v>
      </c>
      <c r="E205" s="185"/>
      <c r="F205" s="186" t="s">
        <v>536</v>
      </c>
      <c r="H205" s="187" t="n">
        <v>-2.054</v>
      </c>
      <c r="L205" s="184"/>
      <c r="M205" s="188"/>
      <c r="T205" s="189"/>
      <c r="AT205" s="185" t="s">
        <v>156</v>
      </c>
      <c r="AU205" s="185" t="s">
        <v>78</v>
      </c>
      <c r="AV205" s="185" t="s">
        <v>78</v>
      </c>
      <c r="AW205" s="185" t="s">
        <v>112</v>
      </c>
      <c r="AX205" s="185" t="s">
        <v>70</v>
      </c>
      <c r="AY205" s="185" t="s">
        <v>140</v>
      </c>
    </row>
    <row r="206" s="8" customFormat="true" ht="13.9" hidden="false" customHeight="true" outlineLevel="0" collapsed="false">
      <c r="B206" s="184"/>
      <c r="D206" s="179" t="s">
        <v>156</v>
      </c>
      <c r="E206" s="185"/>
      <c r="F206" s="186" t="s">
        <v>537</v>
      </c>
      <c r="H206" s="187" t="n">
        <v>-3.625</v>
      </c>
      <c r="L206" s="184"/>
      <c r="M206" s="188"/>
      <c r="T206" s="189"/>
      <c r="AT206" s="185" t="s">
        <v>156</v>
      </c>
      <c r="AU206" s="185" t="s">
        <v>78</v>
      </c>
      <c r="AV206" s="185" t="s">
        <v>78</v>
      </c>
      <c r="AW206" s="185" t="s">
        <v>112</v>
      </c>
      <c r="AX206" s="185" t="s">
        <v>70</v>
      </c>
      <c r="AY206" s="185" t="s">
        <v>140</v>
      </c>
    </row>
    <row r="207" s="8" customFormat="true" ht="13.9" hidden="false" customHeight="true" outlineLevel="0" collapsed="false">
      <c r="B207" s="184"/>
      <c r="D207" s="179" t="s">
        <v>156</v>
      </c>
      <c r="E207" s="185"/>
      <c r="F207" s="186" t="s">
        <v>538</v>
      </c>
      <c r="H207" s="187" t="n">
        <v>-2.057</v>
      </c>
      <c r="L207" s="184"/>
      <c r="M207" s="188"/>
      <c r="T207" s="189"/>
      <c r="AT207" s="185" t="s">
        <v>156</v>
      </c>
      <c r="AU207" s="185" t="s">
        <v>78</v>
      </c>
      <c r="AV207" s="185" t="s">
        <v>78</v>
      </c>
      <c r="AW207" s="185" t="s">
        <v>112</v>
      </c>
      <c r="AX207" s="185" t="s">
        <v>70</v>
      </c>
      <c r="AY207" s="185" t="s">
        <v>140</v>
      </c>
    </row>
    <row r="208" s="8" customFormat="true" ht="13.9" hidden="false" customHeight="true" outlineLevel="0" collapsed="false">
      <c r="B208" s="184"/>
      <c r="D208" s="179" t="s">
        <v>156</v>
      </c>
      <c r="E208" s="185"/>
      <c r="F208" s="186" t="s">
        <v>539</v>
      </c>
      <c r="H208" s="187" t="n">
        <v>-0.345</v>
      </c>
      <c r="L208" s="184"/>
      <c r="M208" s="188"/>
      <c r="T208" s="189"/>
      <c r="AT208" s="185" t="s">
        <v>156</v>
      </c>
      <c r="AU208" s="185" t="s">
        <v>78</v>
      </c>
      <c r="AV208" s="185" t="s">
        <v>78</v>
      </c>
      <c r="AW208" s="185" t="s">
        <v>112</v>
      </c>
      <c r="AX208" s="185" t="s">
        <v>70</v>
      </c>
      <c r="AY208" s="185" t="s">
        <v>140</v>
      </c>
    </row>
    <row r="209" s="8" customFormat="true" ht="13.9" hidden="false" customHeight="true" outlineLevel="0" collapsed="false">
      <c r="B209" s="184"/>
      <c r="D209" s="179" t="s">
        <v>156</v>
      </c>
      <c r="E209" s="185"/>
      <c r="F209" s="186" t="s">
        <v>540</v>
      </c>
      <c r="H209" s="187" t="n">
        <v>-0.045</v>
      </c>
      <c r="L209" s="184"/>
      <c r="M209" s="188"/>
      <c r="T209" s="189"/>
      <c r="AT209" s="185" t="s">
        <v>156</v>
      </c>
      <c r="AU209" s="185" t="s">
        <v>78</v>
      </c>
      <c r="AV209" s="185" t="s">
        <v>78</v>
      </c>
      <c r="AW209" s="185" t="s">
        <v>112</v>
      </c>
      <c r="AX209" s="185" t="s">
        <v>70</v>
      </c>
      <c r="AY209" s="185" t="s">
        <v>140</v>
      </c>
    </row>
    <row r="210" s="8" customFormat="true" ht="13.9" hidden="false" customHeight="true" outlineLevel="0" collapsed="false">
      <c r="B210" s="178"/>
      <c r="D210" s="179" t="s">
        <v>156</v>
      </c>
      <c r="E210" s="180"/>
      <c r="F210" s="181" t="s">
        <v>479</v>
      </c>
      <c r="H210" s="180"/>
      <c r="L210" s="178"/>
      <c r="M210" s="182"/>
      <c r="T210" s="183"/>
      <c r="AT210" s="180" t="s">
        <v>156</v>
      </c>
      <c r="AU210" s="180" t="s">
        <v>78</v>
      </c>
      <c r="AV210" s="180" t="s">
        <v>21</v>
      </c>
      <c r="AW210" s="180" t="s">
        <v>112</v>
      </c>
      <c r="AX210" s="180" t="s">
        <v>70</v>
      </c>
      <c r="AY210" s="180" t="s">
        <v>140</v>
      </c>
    </row>
    <row r="211" s="8" customFormat="true" ht="13.9" hidden="false" customHeight="true" outlineLevel="0" collapsed="false">
      <c r="B211" s="178"/>
      <c r="D211" s="179" t="s">
        <v>156</v>
      </c>
      <c r="E211" s="180"/>
      <c r="F211" s="181" t="s">
        <v>450</v>
      </c>
      <c r="H211" s="180"/>
      <c r="L211" s="178"/>
      <c r="M211" s="182"/>
      <c r="T211" s="183"/>
      <c r="AT211" s="180" t="s">
        <v>156</v>
      </c>
      <c r="AU211" s="180" t="s">
        <v>78</v>
      </c>
      <c r="AV211" s="180" t="s">
        <v>21</v>
      </c>
      <c r="AW211" s="180" t="s">
        <v>112</v>
      </c>
      <c r="AX211" s="180" t="s">
        <v>70</v>
      </c>
      <c r="AY211" s="180" t="s">
        <v>140</v>
      </c>
    </row>
    <row r="212" s="8" customFormat="true" ht="13.9" hidden="false" customHeight="true" outlineLevel="0" collapsed="false">
      <c r="B212" s="184"/>
      <c r="D212" s="179" t="s">
        <v>156</v>
      </c>
      <c r="E212" s="185"/>
      <c r="F212" s="186" t="s">
        <v>541</v>
      </c>
      <c r="H212" s="187" t="n">
        <v>-0.135</v>
      </c>
      <c r="L212" s="184"/>
      <c r="M212" s="188"/>
      <c r="T212" s="189"/>
      <c r="AT212" s="185" t="s">
        <v>156</v>
      </c>
      <c r="AU212" s="185" t="s">
        <v>78</v>
      </c>
      <c r="AV212" s="185" t="s">
        <v>78</v>
      </c>
      <c r="AW212" s="185" t="s">
        <v>112</v>
      </c>
      <c r="AX212" s="185" t="s">
        <v>70</v>
      </c>
      <c r="AY212" s="185" t="s">
        <v>140</v>
      </c>
    </row>
    <row r="213" s="8" customFormat="true" ht="13.9" hidden="false" customHeight="true" outlineLevel="0" collapsed="false">
      <c r="B213" s="184"/>
      <c r="D213" s="179" t="s">
        <v>156</v>
      </c>
      <c r="E213" s="185"/>
      <c r="F213" s="186" t="s">
        <v>542</v>
      </c>
      <c r="H213" s="187" t="n">
        <v>-0.3</v>
      </c>
      <c r="L213" s="184"/>
      <c r="M213" s="188"/>
      <c r="T213" s="189"/>
      <c r="AT213" s="185" t="s">
        <v>156</v>
      </c>
      <c r="AU213" s="185" t="s">
        <v>78</v>
      </c>
      <c r="AV213" s="185" t="s">
        <v>78</v>
      </c>
      <c r="AW213" s="185" t="s">
        <v>112</v>
      </c>
      <c r="AX213" s="185" t="s">
        <v>70</v>
      </c>
      <c r="AY213" s="185" t="s">
        <v>140</v>
      </c>
    </row>
    <row r="214" s="8" customFormat="true" ht="13.9" hidden="false" customHeight="true" outlineLevel="0" collapsed="false">
      <c r="B214" s="184"/>
      <c r="D214" s="179" t="s">
        <v>156</v>
      </c>
      <c r="E214" s="185"/>
      <c r="F214" s="186" t="s">
        <v>543</v>
      </c>
      <c r="H214" s="187" t="n">
        <v>-0.217</v>
      </c>
      <c r="L214" s="184"/>
      <c r="M214" s="188"/>
      <c r="T214" s="189"/>
      <c r="AT214" s="185" t="s">
        <v>156</v>
      </c>
      <c r="AU214" s="185" t="s">
        <v>78</v>
      </c>
      <c r="AV214" s="185" t="s">
        <v>78</v>
      </c>
      <c r="AW214" s="185" t="s">
        <v>112</v>
      </c>
      <c r="AX214" s="185" t="s">
        <v>70</v>
      </c>
      <c r="AY214" s="185" t="s">
        <v>140</v>
      </c>
    </row>
    <row r="215" s="8" customFormat="true" ht="13.9" hidden="false" customHeight="true" outlineLevel="0" collapsed="false">
      <c r="B215" s="184"/>
      <c r="D215" s="179" t="s">
        <v>156</v>
      </c>
      <c r="E215" s="185"/>
      <c r="F215" s="186" t="s">
        <v>544</v>
      </c>
      <c r="H215" s="187" t="n">
        <v>-0.123</v>
      </c>
      <c r="L215" s="184"/>
      <c r="M215" s="188"/>
      <c r="T215" s="189"/>
      <c r="AT215" s="185" t="s">
        <v>156</v>
      </c>
      <c r="AU215" s="185" t="s">
        <v>78</v>
      </c>
      <c r="AV215" s="185" t="s">
        <v>78</v>
      </c>
      <c r="AW215" s="185" t="s">
        <v>112</v>
      </c>
      <c r="AX215" s="185" t="s">
        <v>70</v>
      </c>
      <c r="AY215" s="185" t="s">
        <v>140</v>
      </c>
    </row>
    <row r="216" s="8" customFormat="true" ht="13.9" hidden="false" customHeight="true" outlineLevel="0" collapsed="false">
      <c r="B216" s="184"/>
      <c r="D216" s="179" t="s">
        <v>156</v>
      </c>
      <c r="E216" s="185"/>
      <c r="F216" s="186" t="s">
        <v>545</v>
      </c>
      <c r="H216" s="187" t="n">
        <v>-0.033</v>
      </c>
      <c r="L216" s="184"/>
      <c r="M216" s="188"/>
      <c r="T216" s="189"/>
      <c r="AT216" s="185" t="s">
        <v>156</v>
      </c>
      <c r="AU216" s="185" t="s">
        <v>78</v>
      </c>
      <c r="AV216" s="185" t="s">
        <v>78</v>
      </c>
      <c r="AW216" s="185" t="s">
        <v>112</v>
      </c>
      <c r="AX216" s="185" t="s">
        <v>70</v>
      </c>
      <c r="AY216" s="185" t="s">
        <v>140</v>
      </c>
    </row>
    <row r="217" s="8" customFormat="true" ht="13.9" hidden="false" customHeight="true" outlineLevel="0" collapsed="false">
      <c r="B217" s="184"/>
      <c r="D217" s="179" t="s">
        <v>156</v>
      </c>
      <c r="E217" s="185"/>
      <c r="F217" s="186" t="s">
        <v>546</v>
      </c>
      <c r="H217" s="187" t="n">
        <v>-0.099</v>
      </c>
      <c r="L217" s="184"/>
      <c r="M217" s="188"/>
      <c r="T217" s="189"/>
      <c r="AT217" s="185" t="s">
        <v>156</v>
      </c>
      <c r="AU217" s="185" t="s">
        <v>78</v>
      </c>
      <c r="AV217" s="185" t="s">
        <v>78</v>
      </c>
      <c r="AW217" s="185" t="s">
        <v>112</v>
      </c>
      <c r="AX217" s="185" t="s">
        <v>70</v>
      </c>
      <c r="AY217" s="185" t="s">
        <v>140</v>
      </c>
    </row>
    <row r="218" s="8" customFormat="true" ht="13.9" hidden="false" customHeight="true" outlineLevel="0" collapsed="false">
      <c r="B218" s="184"/>
      <c r="D218" s="179" t="s">
        <v>156</v>
      </c>
      <c r="E218" s="185"/>
      <c r="F218" s="186" t="s">
        <v>547</v>
      </c>
      <c r="H218" s="187" t="n">
        <v>-1.6</v>
      </c>
      <c r="L218" s="184"/>
      <c r="M218" s="188"/>
      <c r="T218" s="189"/>
      <c r="AT218" s="185" t="s">
        <v>156</v>
      </c>
      <c r="AU218" s="185" t="s">
        <v>78</v>
      </c>
      <c r="AV218" s="185" t="s">
        <v>78</v>
      </c>
      <c r="AW218" s="185" t="s">
        <v>112</v>
      </c>
      <c r="AX218" s="185" t="s">
        <v>70</v>
      </c>
      <c r="AY218" s="185" t="s">
        <v>140</v>
      </c>
    </row>
    <row r="219" s="8" customFormat="true" ht="13.9" hidden="false" customHeight="true" outlineLevel="0" collapsed="false">
      <c r="B219" s="196"/>
      <c r="D219" s="179" t="s">
        <v>156</v>
      </c>
      <c r="E219" s="197"/>
      <c r="F219" s="198" t="s">
        <v>187</v>
      </c>
      <c r="H219" s="199" t="n">
        <v>35.737</v>
      </c>
      <c r="L219" s="196"/>
      <c r="M219" s="200"/>
      <c r="T219" s="201"/>
      <c r="AT219" s="197" t="s">
        <v>156</v>
      </c>
      <c r="AU219" s="197" t="s">
        <v>78</v>
      </c>
      <c r="AV219" s="197" t="s">
        <v>147</v>
      </c>
      <c r="AW219" s="197" t="s">
        <v>112</v>
      </c>
      <c r="AX219" s="197" t="s">
        <v>21</v>
      </c>
      <c r="AY219" s="197" t="s">
        <v>140</v>
      </c>
    </row>
    <row r="220" s="8" customFormat="true" ht="13.9" hidden="false" customHeight="true" outlineLevel="0" collapsed="false">
      <c r="B220" s="105"/>
      <c r="C220" s="162" t="s">
        <v>251</v>
      </c>
      <c r="D220" s="162" t="s">
        <v>142</v>
      </c>
      <c r="E220" s="163" t="s">
        <v>548</v>
      </c>
      <c r="F220" s="164" t="s">
        <v>549</v>
      </c>
      <c r="G220" s="165" t="s">
        <v>178</v>
      </c>
      <c r="H220" s="166" t="n">
        <v>5.426</v>
      </c>
      <c r="I220" s="167"/>
      <c r="J220" s="168" t="n">
        <f aca="false">ROUND($I$220*$H$220,2)</f>
        <v>0</v>
      </c>
      <c r="K220" s="164" t="s">
        <v>146</v>
      </c>
      <c r="L220" s="105"/>
      <c r="M220" s="169"/>
      <c r="N220" s="170" t="s">
        <v>41</v>
      </c>
      <c r="P220" s="171" t="n">
        <f aca="false">$O$220*$H$220</f>
        <v>0</v>
      </c>
      <c r="Q220" s="171" t="n">
        <v>0</v>
      </c>
      <c r="R220" s="171" t="n">
        <f aca="false">$Q$220*$H$220</f>
        <v>0</v>
      </c>
      <c r="S220" s="171" t="n">
        <v>0</v>
      </c>
      <c r="T220" s="172" t="n">
        <f aca="false">$S$220*$H$220</f>
        <v>0</v>
      </c>
      <c r="AR220" s="109" t="s">
        <v>147</v>
      </c>
      <c r="AT220" s="109" t="s">
        <v>142</v>
      </c>
      <c r="AU220" s="109" t="s">
        <v>78</v>
      </c>
      <c r="AY220" s="8" t="s">
        <v>140</v>
      </c>
      <c r="BE220" s="173" t="n">
        <f aca="false">IF($N$220="základní",$J$220,0)</f>
        <v>0</v>
      </c>
      <c r="BF220" s="173" t="n">
        <f aca="false">IF($N$220="snížená",$J$220,0)</f>
        <v>0</v>
      </c>
      <c r="BG220" s="173" t="n">
        <f aca="false">IF($N$220="zákl. přenesená",$J$220,0)</f>
        <v>0</v>
      </c>
      <c r="BH220" s="173" t="n">
        <f aca="false">IF($N$220="sníž. přenesená",$J$220,0)</f>
        <v>0</v>
      </c>
      <c r="BI220" s="173" t="n">
        <f aca="false">IF($N$220="nulová",$J$220,0)</f>
        <v>0</v>
      </c>
      <c r="BJ220" s="109" t="s">
        <v>21</v>
      </c>
      <c r="BK220" s="173" t="n">
        <f aca="false">ROUND($I$220*$H$220,2)</f>
        <v>0</v>
      </c>
      <c r="BL220" s="109" t="s">
        <v>147</v>
      </c>
      <c r="BM220" s="109" t="s">
        <v>550</v>
      </c>
    </row>
    <row r="221" s="8" customFormat="true" ht="25.15" hidden="false" customHeight="true" outlineLevel="0" collapsed="false">
      <c r="B221" s="105"/>
      <c r="D221" s="174" t="s">
        <v>149</v>
      </c>
      <c r="F221" s="175" t="s">
        <v>551</v>
      </c>
      <c r="L221" s="105"/>
      <c r="M221" s="176"/>
      <c r="T221" s="177"/>
      <c r="AT221" s="8" t="s">
        <v>149</v>
      </c>
      <c r="AU221" s="8" t="s">
        <v>78</v>
      </c>
    </row>
    <row r="222" s="8" customFormat="true" ht="13.9" hidden="false" customHeight="true" outlineLevel="0" collapsed="false">
      <c r="B222" s="178"/>
      <c r="D222" s="179" t="s">
        <v>156</v>
      </c>
      <c r="E222" s="180"/>
      <c r="F222" s="181" t="s">
        <v>552</v>
      </c>
      <c r="H222" s="180"/>
      <c r="L222" s="178"/>
      <c r="M222" s="182"/>
      <c r="T222" s="183"/>
      <c r="AT222" s="180" t="s">
        <v>156</v>
      </c>
      <c r="AU222" s="180" t="s">
        <v>78</v>
      </c>
      <c r="AV222" s="180" t="s">
        <v>21</v>
      </c>
      <c r="AW222" s="180" t="s">
        <v>112</v>
      </c>
      <c r="AX222" s="180" t="s">
        <v>70</v>
      </c>
      <c r="AY222" s="180" t="s">
        <v>140</v>
      </c>
    </row>
    <row r="223" s="8" customFormat="true" ht="13.9" hidden="false" customHeight="true" outlineLevel="0" collapsed="false">
      <c r="B223" s="178"/>
      <c r="D223" s="179" t="s">
        <v>156</v>
      </c>
      <c r="E223" s="180"/>
      <c r="F223" s="181" t="s">
        <v>553</v>
      </c>
      <c r="H223" s="180"/>
      <c r="L223" s="178"/>
      <c r="M223" s="182"/>
      <c r="T223" s="183"/>
      <c r="AT223" s="180" t="s">
        <v>156</v>
      </c>
      <c r="AU223" s="180" t="s">
        <v>78</v>
      </c>
      <c r="AV223" s="180" t="s">
        <v>21</v>
      </c>
      <c r="AW223" s="180" t="s">
        <v>112</v>
      </c>
      <c r="AX223" s="180" t="s">
        <v>70</v>
      </c>
      <c r="AY223" s="180" t="s">
        <v>140</v>
      </c>
    </row>
    <row r="224" s="8" customFormat="true" ht="13.9" hidden="false" customHeight="true" outlineLevel="0" collapsed="false">
      <c r="B224" s="184"/>
      <c r="D224" s="179" t="s">
        <v>156</v>
      </c>
      <c r="E224" s="185"/>
      <c r="F224" s="186" t="s">
        <v>554</v>
      </c>
      <c r="H224" s="187" t="n">
        <v>6.4</v>
      </c>
      <c r="L224" s="184"/>
      <c r="M224" s="188"/>
      <c r="T224" s="189"/>
      <c r="AT224" s="185" t="s">
        <v>156</v>
      </c>
      <c r="AU224" s="185" t="s">
        <v>78</v>
      </c>
      <c r="AV224" s="185" t="s">
        <v>78</v>
      </c>
      <c r="AW224" s="185" t="s">
        <v>112</v>
      </c>
      <c r="AX224" s="185" t="s">
        <v>70</v>
      </c>
      <c r="AY224" s="185" t="s">
        <v>140</v>
      </c>
    </row>
    <row r="225" s="8" customFormat="true" ht="13.9" hidden="false" customHeight="true" outlineLevel="0" collapsed="false">
      <c r="B225" s="184"/>
      <c r="D225" s="179" t="s">
        <v>156</v>
      </c>
      <c r="E225" s="185"/>
      <c r="F225" s="186" t="s">
        <v>555</v>
      </c>
      <c r="H225" s="187" t="n">
        <v>-0.434</v>
      </c>
      <c r="L225" s="184"/>
      <c r="M225" s="188"/>
      <c r="T225" s="189"/>
      <c r="AT225" s="185" t="s">
        <v>156</v>
      </c>
      <c r="AU225" s="185" t="s">
        <v>78</v>
      </c>
      <c r="AV225" s="185" t="s">
        <v>78</v>
      </c>
      <c r="AW225" s="185" t="s">
        <v>112</v>
      </c>
      <c r="AX225" s="185" t="s">
        <v>70</v>
      </c>
      <c r="AY225" s="185" t="s">
        <v>140</v>
      </c>
    </row>
    <row r="226" s="8" customFormat="true" ht="13.9" hidden="false" customHeight="true" outlineLevel="0" collapsed="false">
      <c r="B226" s="184"/>
      <c r="D226" s="179" t="s">
        <v>156</v>
      </c>
      <c r="E226" s="185"/>
      <c r="F226" s="186" t="s">
        <v>556</v>
      </c>
      <c r="H226" s="187" t="n">
        <v>-0.246</v>
      </c>
      <c r="L226" s="184"/>
      <c r="M226" s="188"/>
      <c r="T226" s="189"/>
      <c r="AT226" s="185" t="s">
        <v>156</v>
      </c>
      <c r="AU226" s="185" t="s">
        <v>78</v>
      </c>
      <c r="AV226" s="185" t="s">
        <v>78</v>
      </c>
      <c r="AW226" s="185" t="s">
        <v>112</v>
      </c>
      <c r="AX226" s="185" t="s">
        <v>70</v>
      </c>
      <c r="AY226" s="185" t="s">
        <v>140</v>
      </c>
    </row>
    <row r="227" s="8" customFormat="true" ht="13.9" hidden="false" customHeight="true" outlineLevel="0" collapsed="false">
      <c r="B227" s="184"/>
      <c r="D227" s="179" t="s">
        <v>156</v>
      </c>
      <c r="E227" s="185"/>
      <c r="F227" s="186" t="s">
        <v>557</v>
      </c>
      <c r="H227" s="187" t="n">
        <v>-0.204</v>
      </c>
      <c r="L227" s="184"/>
      <c r="M227" s="188"/>
      <c r="T227" s="189"/>
      <c r="AT227" s="185" t="s">
        <v>156</v>
      </c>
      <c r="AU227" s="185" t="s">
        <v>78</v>
      </c>
      <c r="AV227" s="185" t="s">
        <v>78</v>
      </c>
      <c r="AW227" s="185" t="s">
        <v>112</v>
      </c>
      <c r="AX227" s="185" t="s">
        <v>70</v>
      </c>
      <c r="AY227" s="185" t="s">
        <v>140</v>
      </c>
    </row>
    <row r="228" s="8" customFormat="true" ht="13.9" hidden="false" customHeight="true" outlineLevel="0" collapsed="false">
      <c r="B228" s="184"/>
      <c r="D228" s="179" t="s">
        <v>156</v>
      </c>
      <c r="E228" s="185"/>
      <c r="F228" s="186" t="s">
        <v>558</v>
      </c>
      <c r="H228" s="187" t="n">
        <v>-0.09</v>
      </c>
      <c r="L228" s="184"/>
      <c r="M228" s="188"/>
      <c r="T228" s="189"/>
      <c r="AT228" s="185" t="s">
        <v>156</v>
      </c>
      <c r="AU228" s="185" t="s">
        <v>78</v>
      </c>
      <c r="AV228" s="185" t="s">
        <v>78</v>
      </c>
      <c r="AW228" s="185" t="s">
        <v>112</v>
      </c>
      <c r="AX228" s="185" t="s">
        <v>70</v>
      </c>
      <c r="AY228" s="185" t="s">
        <v>140</v>
      </c>
    </row>
    <row r="229" s="8" customFormat="true" ht="13.9" hidden="false" customHeight="true" outlineLevel="0" collapsed="false">
      <c r="B229" s="196"/>
      <c r="D229" s="179" t="s">
        <v>156</v>
      </c>
      <c r="E229" s="197"/>
      <c r="F229" s="198" t="s">
        <v>187</v>
      </c>
      <c r="H229" s="199" t="n">
        <v>5.426</v>
      </c>
      <c r="L229" s="196"/>
      <c r="M229" s="200"/>
      <c r="T229" s="201"/>
      <c r="AT229" s="197" t="s">
        <v>156</v>
      </c>
      <c r="AU229" s="197" t="s">
        <v>78</v>
      </c>
      <c r="AV229" s="197" t="s">
        <v>147</v>
      </c>
      <c r="AW229" s="197" t="s">
        <v>112</v>
      </c>
      <c r="AX229" s="197" t="s">
        <v>21</v>
      </c>
      <c r="AY229" s="197" t="s">
        <v>140</v>
      </c>
    </row>
    <row r="230" s="8" customFormat="true" ht="13.9" hidden="false" customHeight="true" outlineLevel="0" collapsed="false">
      <c r="B230" s="105"/>
      <c r="C230" s="162" t="s">
        <v>257</v>
      </c>
      <c r="D230" s="162" t="s">
        <v>142</v>
      </c>
      <c r="E230" s="163" t="s">
        <v>559</v>
      </c>
      <c r="F230" s="164" t="s">
        <v>560</v>
      </c>
      <c r="G230" s="165" t="s">
        <v>145</v>
      </c>
      <c r="H230" s="166" t="n">
        <v>218.297</v>
      </c>
      <c r="I230" s="167"/>
      <c r="J230" s="168" t="n">
        <f aca="false">ROUND($I$230*$H$230,2)</f>
        <v>0</v>
      </c>
      <c r="K230" s="164" t="s">
        <v>146</v>
      </c>
      <c r="L230" s="105"/>
      <c r="M230" s="169"/>
      <c r="N230" s="170" t="s">
        <v>41</v>
      </c>
      <c r="P230" s="171" t="n">
        <f aca="false">$O$230*$H$230</f>
        <v>0</v>
      </c>
      <c r="Q230" s="171" t="n">
        <v>0</v>
      </c>
      <c r="R230" s="171" t="n">
        <f aca="false">$Q$230*$H$230</f>
        <v>0</v>
      </c>
      <c r="S230" s="171" t="n">
        <v>0</v>
      </c>
      <c r="T230" s="172" t="n">
        <f aca="false">$S$230*$H$230</f>
        <v>0</v>
      </c>
      <c r="AR230" s="109" t="s">
        <v>147</v>
      </c>
      <c r="AT230" s="109" t="s">
        <v>142</v>
      </c>
      <c r="AU230" s="109" t="s">
        <v>78</v>
      </c>
      <c r="AY230" s="8" t="s">
        <v>140</v>
      </c>
      <c r="BE230" s="173" t="n">
        <f aca="false">IF($N$230="základní",$J$230,0)</f>
        <v>0</v>
      </c>
      <c r="BF230" s="173" t="n">
        <f aca="false">IF($N$230="snížená",$J$230,0)</f>
        <v>0</v>
      </c>
      <c r="BG230" s="173" t="n">
        <f aca="false">IF($N$230="zákl. přenesená",$J$230,0)</f>
        <v>0</v>
      </c>
      <c r="BH230" s="173" t="n">
        <f aca="false">IF($N$230="sníž. přenesená",$J$230,0)</f>
        <v>0</v>
      </c>
      <c r="BI230" s="173" t="n">
        <f aca="false">IF($N$230="nulová",$J$230,0)</f>
        <v>0</v>
      </c>
      <c r="BJ230" s="109" t="s">
        <v>21</v>
      </c>
      <c r="BK230" s="173" t="n">
        <f aca="false">ROUND($I$230*$H$230,2)</f>
        <v>0</v>
      </c>
      <c r="BL230" s="109" t="s">
        <v>147</v>
      </c>
      <c r="BM230" s="109" t="s">
        <v>561</v>
      </c>
    </row>
    <row r="231" s="8" customFormat="true" ht="14.45" hidden="false" customHeight="true" outlineLevel="0" collapsed="false">
      <c r="B231" s="105"/>
      <c r="D231" s="174" t="s">
        <v>149</v>
      </c>
      <c r="F231" s="175" t="s">
        <v>562</v>
      </c>
      <c r="L231" s="105"/>
      <c r="M231" s="176"/>
      <c r="T231" s="177"/>
      <c r="AT231" s="8" t="s">
        <v>149</v>
      </c>
      <c r="AU231" s="8" t="s">
        <v>78</v>
      </c>
    </row>
    <row r="232" s="8" customFormat="true" ht="13.9" hidden="false" customHeight="true" outlineLevel="0" collapsed="false">
      <c r="B232" s="178"/>
      <c r="D232" s="179" t="s">
        <v>156</v>
      </c>
      <c r="E232" s="180"/>
      <c r="F232" s="181" t="s">
        <v>563</v>
      </c>
      <c r="H232" s="180"/>
      <c r="L232" s="178"/>
      <c r="M232" s="182"/>
      <c r="T232" s="183"/>
      <c r="AT232" s="180" t="s">
        <v>156</v>
      </c>
      <c r="AU232" s="180" t="s">
        <v>78</v>
      </c>
      <c r="AV232" s="180" t="s">
        <v>21</v>
      </c>
      <c r="AW232" s="180" t="s">
        <v>112</v>
      </c>
      <c r="AX232" s="180" t="s">
        <v>70</v>
      </c>
      <c r="AY232" s="180" t="s">
        <v>140</v>
      </c>
    </row>
    <row r="233" s="8" customFormat="true" ht="13.9" hidden="false" customHeight="true" outlineLevel="0" collapsed="false">
      <c r="B233" s="178"/>
      <c r="D233" s="179" t="s">
        <v>156</v>
      </c>
      <c r="E233" s="180"/>
      <c r="F233" s="181" t="s">
        <v>564</v>
      </c>
      <c r="H233" s="180"/>
      <c r="L233" s="178"/>
      <c r="M233" s="182"/>
      <c r="T233" s="183"/>
      <c r="AT233" s="180" t="s">
        <v>156</v>
      </c>
      <c r="AU233" s="180" t="s">
        <v>78</v>
      </c>
      <c r="AV233" s="180" t="s">
        <v>21</v>
      </c>
      <c r="AW233" s="180" t="s">
        <v>112</v>
      </c>
      <c r="AX233" s="180" t="s">
        <v>70</v>
      </c>
      <c r="AY233" s="180" t="s">
        <v>140</v>
      </c>
    </row>
    <row r="234" s="8" customFormat="true" ht="13.9" hidden="false" customHeight="true" outlineLevel="0" collapsed="false">
      <c r="B234" s="184"/>
      <c r="D234" s="179" t="s">
        <v>156</v>
      </c>
      <c r="E234" s="185"/>
      <c r="F234" s="186" t="s">
        <v>565</v>
      </c>
      <c r="H234" s="187" t="n">
        <v>57.036</v>
      </c>
      <c r="L234" s="184"/>
      <c r="M234" s="188"/>
      <c r="T234" s="189"/>
      <c r="AT234" s="185" t="s">
        <v>156</v>
      </c>
      <c r="AU234" s="185" t="s">
        <v>78</v>
      </c>
      <c r="AV234" s="185" t="s">
        <v>78</v>
      </c>
      <c r="AW234" s="185" t="s">
        <v>112</v>
      </c>
      <c r="AX234" s="185" t="s">
        <v>70</v>
      </c>
      <c r="AY234" s="185" t="s">
        <v>140</v>
      </c>
    </row>
    <row r="235" s="8" customFormat="true" ht="13.9" hidden="false" customHeight="true" outlineLevel="0" collapsed="false">
      <c r="B235" s="184"/>
      <c r="D235" s="179" t="s">
        <v>156</v>
      </c>
      <c r="E235" s="185"/>
      <c r="F235" s="186" t="s">
        <v>566</v>
      </c>
      <c r="H235" s="187" t="n">
        <v>30.605</v>
      </c>
      <c r="L235" s="184"/>
      <c r="M235" s="188"/>
      <c r="T235" s="189"/>
      <c r="AT235" s="185" t="s">
        <v>156</v>
      </c>
      <c r="AU235" s="185" t="s">
        <v>78</v>
      </c>
      <c r="AV235" s="185" t="s">
        <v>78</v>
      </c>
      <c r="AW235" s="185" t="s">
        <v>112</v>
      </c>
      <c r="AX235" s="185" t="s">
        <v>70</v>
      </c>
      <c r="AY235" s="185" t="s">
        <v>140</v>
      </c>
    </row>
    <row r="236" s="8" customFormat="true" ht="13.9" hidden="false" customHeight="true" outlineLevel="0" collapsed="false">
      <c r="B236" s="184"/>
      <c r="D236" s="179" t="s">
        <v>156</v>
      </c>
      <c r="E236" s="185"/>
      <c r="F236" s="186" t="s">
        <v>567</v>
      </c>
      <c r="H236" s="187" t="n">
        <v>46.093</v>
      </c>
      <c r="L236" s="184"/>
      <c r="M236" s="188"/>
      <c r="T236" s="189"/>
      <c r="AT236" s="185" t="s">
        <v>156</v>
      </c>
      <c r="AU236" s="185" t="s">
        <v>78</v>
      </c>
      <c r="AV236" s="185" t="s">
        <v>78</v>
      </c>
      <c r="AW236" s="185" t="s">
        <v>112</v>
      </c>
      <c r="AX236" s="185" t="s">
        <v>70</v>
      </c>
      <c r="AY236" s="185" t="s">
        <v>140</v>
      </c>
    </row>
    <row r="237" s="8" customFormat="true" ht="13.9" hidden="false" customHeight="true" outlineLevel="0" collapsed="false">
      <c r="B237" s="184"/>
      <c r="D237" s="179" t="s">
        <v>156</v>
      </c>
      <c r="E237" s="185"/>
      <c r="F237" s="186" t="s">
        <v>568</v>
      </c>
      <c r="H237" s="187" t="n">
        <v>13.08</v>
      </c>
      <c r="L237" s="184"/>
      <c r="M237" s="188"/>
      <c r="T237" s="189"/>
      <c r="AT237" s="185" t="s">
        <v>156</v>
      </c>
      <c r="AU237" s="185" t="s">
        <v>78</v>
      </c>
      <c r="AV237" s="185" t="s">
        <v>78</v>
      </c>
      <c r="AW237" s="185" t="s">
        <v>112</v>
      </c>
      <c r="AX237" s="185" t="s">
        <v>70</v>
      </c>
      <c r="AY237" s="185" t="s">
        <v>140</v>
      </c>
    </row>
    <row r="238" s="8" customFormat="true" ht="13.9" hidden="false" customHeight="true" outlineLevel="0" collapsed="false">
      <c r="B238" s="184"/>
      <c r="D238" s="179" t="s">
        <v>156</v>
      </c>
      <c r="E238" s="185"/>
      <c r="F238" s="186" t="s">
        <v>569</v>
      </c>
      <c r="H238" s="187" t="n">
        <v>28.733</v>
      </c>
      <c r="L238" s="184"/>
      <c r="M238" s="188"/>
      <c r="T238" s="189"/>
      <c r="AT238" s="185" t="s">
        <v>156</v>
      </c>
      <c r="AU238" s="185" t="s">
        <v>78</v>
      </c>
      <c r="AV238" s="185" t="s">
        <v>78</v>
      </c>
      <c r="AW238" s="185" t="s">
        <v>112</v>
      </c>
      <c r="AX238" s="185" t="s">
        <v>70</v>
      </c>
      <c r="AY238" s="185" t="s">
        <v>140</v>
      </c>
    </row>
    <row r="239" s="8" customFormat="true" ht="13.9" hidden="false" customHeight="true" outlineLevel="0" collapsed="false">
      <c r="B239" s="184"/>
      <c r="D239" s="179" t="s">
        <v>156</v>
      </c>
      <c r="E239" s="185"/>
      <c r="F239" s="186" t="s">
        <v>570</v>
      </c>
      <c r="H239" s="187" t="n">
        <v>16.65</v>
      </c>
      <c r="L239" s="184"/>
      <c r="M239" s="188"/>
      <c r="T239" s="189"/>
      <c r="AT239" s="185" t="s">
        <v>156</v>
      </c>
      <c r="AU239" s="185" t="s">
        <v>78</v>
      </c>
      <c r="AV239" s="185" t="s">
        <v>78</v>
      </c>
      <c r="AW239" s="185" t="s">
        <v>112</v>
      </c>
      <c r="AX239" s="185" t="s">
        <v>70</v>
      </c>
      <c r="AY239" s="185" t="s">
        <v>140</v>
      </c>
    </row>
    <row r="240" s="8" customFormat="true" ht="13.9" hidden="false" customHeight="true" outlineLevel="0" collapsed="false">
      <c r="B240" s="184"/>
      <c r="D240" s="179" t="s">
        <v>156</v>
      </c>
      <c r="E240" s="185"/>
      <c r="F240" s="186" t="s">
        <v>571</v>
      </c>
      <c r="H240" s="187" t="n">
        <v>9.6</v>
      </c>
      <c r="L240" s="184"/>
      <c r="M240" s="188"/>
      <c r="T240" s="189"/>
      <c r="AT240" s="185" t="s">
        <v>156</v>
      </c>
      <c r="AU240" s="185" t="s">
        <v>78</v>
      </c>
      <c r="AV240" s="185" t="s">
        <v>78</v>
      </c>
      <c r="AW240" s="185" t="s">
        <v>112</v>
      </c>
      <c r="AX240" s="185" t="s">
        <v>70</v>
      </c>
      <c r="AY240" s="185" t="s">
        <v>140</v>
      </c>
    </row>
    <row r="241" s="8" customFormat="true" ht="13.9" hidden="false" customHeight="true" outlineLevel="0" collapsed="false">
      <c r="B241" s="184"/>
      <c r="D241" s="179" t="s">
        <v>156</v>
      </c>
      <c r="E241" s="185"/>
      <c r="F241" s="186" t="s">
        <v>572</v>
      </c>
      <c r="H241" s="187" t="n">
        <v>16.5</v>
      </c>
      <c r="L241" s="184"/>
      <c r="M241" s="188"/>
      <c r="T241" s="189"/>
      <c r="AT241" s="185" t="s">
        <v>156</v>
      </c>
      <c r="AU241" s="185" t="s">
        <v>78</v>
      </c>
      <c r="AV241" s="185" t="s">
        <v>78</v>
      </c>
      <c r="AW241" s="185" t="s">
        <v>112</v>
      </c>
      <c r="AX241" s="185" t="s">
        <v>70</v>
      </c>
      <c r="AY241" s="185" t="s">
        <v>140</v>
      </c>
    </row>
    <row r="242" s="8" customFormat="true" ht="13.9" hidden="false" customHeight="true" outlineLevel="0" collapsed="false">
      <c r="B242" s="196"/>
      <c r="D242" s="179" t="s">
        <v>156</v>
      </c>
      <c r="E242" s="197"/>
      <c r="F242" s="198" t="s">
        <v>187</v>
      </c>
      <c r="H242" s="199" t="n">
        <v>218.297</v>
      </c>
      <c r="L242" s="196"/>
      <c r="M242" s="200"/>
      <c r="T242" s="201"/>
      <c r="AT242" s="197" t="s">
        <v>156</v>
      </c>
      <c r="AU242" s="197" t="s">
        <v>78</v>
      </c>
      <c r="AV242" s="197" t="s">
        <v>147</v>
      </c>
      <c r="AW242" s="197" t="s">
        <v>112</v>
      </c>
      <c r="AX242" s="197" t="s">
        <v>21</v>
      </c>
      <c r="AY242" s="197" t="s">
        <v>140</v>
      </c>
    </row>
    <row r="243" s="8" customFormat="true" ht="13.9" hidden="false" customHeight="true" outlineLevel="0" collapsed="false">
      <c r="B243" s="105"/>
      <c r="C243" s="162" t="s">
        <v>265</v>
      </c>
      <c r="D243" s="162" t="s">
        <v>142</v>
      </c>
      <c r="E243" s="163" t="s">
        <v>573</v>
      </c>
      <c r="F243" s="164" t="s">
        <v>574</v>
      </c>
      <c r="G243" s="165" t="s">
        <v>145</v>
      </c>
      <c r="H243" s="166" t="n">
        <v>2.149</v>
      </c>
      <c r="I243" s="167"/>
      <c r="J243" s="168" t="n">
        <f aca="false">ROUND($I$243*$H$243,2)</f>
        <v>0</v>
      </c>
      <c r="K243" s="164" t="s">
        <v>146</v>
      </c>
      <c r="L243" s="105"/>
      <c r="M243" s="169"/>
      <c r="N243" s="170" t="s">
        <v>41</v>
      </c>
      <c r="P243" s="171" t="n">
        <f aca="false">$O$243*$H$243</f>
        <v>0</v>
      </c>
      <c r="Q243" s="171" t="n">
        <v>0</v>
      </c>
      <c r="R243" s="171" t="n">
        <f aca="false">$Q$243*$H$243</f>
        <v>0</v>
      </c>
      <c r="S243" s="171" t="n">
        <v>0</v>
      </c>
      <c r="T243" s="172" t="n">
        <f aca="false">$S$243*$H$243</f>
        <v>0</v>
      </c>
      <c r="AR243" s="109" t="s">
        <v>147</v>
      </c>
      <c r="AT243" s="109" t="s">
        <v>142</v>
      </c>
      <c r="AU243" s="109" t="s">
        <v>78</v>
      </c>
      <c r="AY243" s="8" t="s">
        <v>140</v>
      </c>
      <c r="BE243" s="173" t="n">
        <f aca="false">IF($N$243="základní",$J$243,0)</f>
        <v>0</v>
      </c>
      <c r="BF243" s="173" t="n">
        <f aca="false">IF($N$243="snížená",$J$243,0)</f>
        <v>0</v>
      </c>
      <c r="BG243" s="173" t="n">
        <f aca="false">IF($N$243="zákl. přenesená",$J$243,0)</f>
        <v>0</v>
      </c>
      <c r="BH243" s="173" t="n">
        <f aca="false">IF($N$243="sníž. přenesená",$J$243,0)</f>
        <v>0</v>
      </c>
      <c r="BI243" s="173" t="n">
        <f aca="false">IF($N$243="nulová",$J$243,0)</f>
        <v>0</v>
      </c>
      <c r="BJ243" s="109" t="s">
        <v>21</v>
      </c>
      <c r="BK243" s="173" t="n">
        <f aca="false">ROUND($I$243*$H$243,2)</f>
        <v>0</v>
      </c>
      <c r="BL243" s="109" t="s">
        <v>147</v>
      </c>
      <c r="BM243" s="109" t="s">
        <v>575</v>
      </c>
    </row>
    <row r="244" s="8" customFormat="true" ht="25.15" hidden="false" customHeight="true" outlineLevel="0" collapsed="false">
      <c r="B244" s="105"/>
      <c r="D244" s="174" t="s">
        <v>149</v>
      </c>
      <c r="F244" s="175" t="s">
        <v>576</v>
      </c>
      <c r="L244" s="105"/>
      <c r="M244" s="176"/>
      <c r="T244" s="177"/>
      <c r="AT244" s="8" t="s">
        <v>149</v>
      </c>
      <c r="AU244" s="8" t="s">
        <v>78</v>
      </c>
    </row>
    <row r="245" s="8" customFormat="true" ht="13.9" hidden="false" customHeight="true" outlineLevel="0" collapsed="false">
      <c r="B245" s="184"/>
      <c r="D245" s="179" t="s">
        <v>156</v>
      </c>
      <c r="E245" s="185"/>
      <c r="F245" s="186" t="s">
        <v>521</v>
      </c>
      <c r="H245" s="187" t="n">
        <v>1.024</v>
      </c>
      <c r="L245" s="184"/>
      <c r="M245" s="188"/>
      <c r="T245" s="189"/>
      <c r="AT245" s="185" t="s">
        <v>156</v>
      </c>
      <c r="AU245" s="185" t="s">
        <v>78</v>
      </c>
      <c r="AV245" s="185" t="s">
        <v>78</v>
      </c>
      <c r="AW245" s="185" t="s">
        <v>112</v>
      </c>
      <c r="AX245" s="185" t="s">
        <v>70</v>
      </c>
      <c r="AY245" s="185" t="s">
        <v>140</v>
      </c>
    </row>
    <row r="246" s="8" customFormat="true" ht="13.9" hidden="false" customHeight="true" outlineLevel="0" collapsed="false">
      <c r="B246" s="184"/>
      <c r="D246" s="179" t="s">
        <v>156</v>
      </c>
      <c r="E246" s="185"/>
      <c r="F246" s="186" t="s">
        <v>522</v>
      </c>
      <c r="H246" s="187" t="n">
        <v>1.125</v>
      </c>
      <c r="L246" s="184"/>
      <c r="M246" s="188"/>
      <c r="T246" s="189"/>
      <c r="AT246" s="185" t="s">
        <v>156</v>
      </c>
      <c r="AU246" s="185" t="s">
        <v>78</v>
      </c>
      <c r="AV246" s="185" t="s">
        <v>78</v>
      </c>
      <c r="AW246" s="185" t="s">
        <v>112</v>
      </c>
      <c r="AX246" s="185" t="s">
        <v>70</v>
      </c>
      <c r="AY246" s="185" t="s">
        <v>140</v>
      </c>
    </row>
    <row r="247" s="8" customFormat="true" ht="13.9" hidden="false" customHeight="true" outlineLevel="0" collapsed="false">
      <c r="B247" s="196"/>
      <c r="D247" s="179" t="s">
        <v>156</v>
      </c>
      <c r="E247" s="197"/>
      <c r="F247" s="198" t="s">
        <v>187</v>
      </c>
      <c r="H247" s="199" t="n">
        <v>2.149</v>
      </c>
      <c r="L247" s="196"/>
      <c r="M247" s="200"/>
      <c r="T247" s="201"/>
      <c r="AT247" s="197" t="s">
        <v>156</v>
      </c>
      <c r="AU247" s="197" t="s">
        <v>78</v>
      </c>
      <c r="AV247" s="197" t="s">
        <v>147</v>
      </c>
      <c r="AW247" s="197" t="s">
        <v>112</v>
      </c>
      <c r="AX247" s="197" t="s">
        <v>21</v>
      </c>
      <c r="AY247" s="197" t="s">
        <v>140</v>
      </c>
    </row>
    <row r="248" s="151" customFormat="true" ht="30.6" hidden="false" customHeight="true" outlineLevel="0" collapsed="false">
      <c r="B248" s="152"/>
      <c r="D248" s="153" t="s">
        <v>69</v>
      </c>
      <c r="E248" s="160" t="s">
        <v>78</v>
      </c>
      <c r="F248" s="160" t="s">
        <v>577</v>
      </c>
      <c r="J248" s="161" t="n">
        <f aca="false">$BK$248</f>
        <v>0</v>
      </c>
      <c r="L248" s="152"/>
      <c r="M248" s="156"/>
      <c r="P248" s="157" t="n">
        <f aca="false">SUM($P$249:$P$343)</f>
        <v>0</v>
      </c>
      <c r="R248" s="157" t="n">
        <f aca="false">SUM($R$249:$R$343)</f>
        <v>110.75355574</v>
      </c>
      <c r="T248" s="158" t="n">
        <f aca="false">SUM($T$249:$T$343)</f>
        <v>0</v>
      </c>
      <c r="AR248" s="153" t="s">
        <v>21</v>
      </c>
      <c r="AT248" s="153" t="s">
        <v>69</v>
      </c>
      <c r="AU248" s="153" t="s">
        <v>21</v>
      </c>
      <c r="AY248" s="153" t="s">
        <v>140</v>
      </c>
      <c r="BK248" s="159" t="n">
        <f aca="false">SUM($BK$249:$BK$343)</f>
        <v>0</v>
      </c>
    </row>
    <row r="249" s="8" customFormat="true" ht="13.9" hidden="false" customHeight="true" outlineLevel="0" collapsed="false">
      <c r="B249" s="105"/>
      <c r="C249" s="162" t="s">
        <v>279</v>
      </c>
      <c r="D249" s="162" t="s">
        <v>142</v>
      </c>
      <c r="E249" s="163" t="s">
        <v>578</v>
      </c>
      <c r="F249" s="164" t="s">
        <v>579</v>
      </c>
      <c r="G249" s="165" t="s">
        <v>178</v>
      </c>
      <c r="H249" s="166" t="n">
        <v>4.325</v>
      </c>
      <c r="I249" s="167"/>
      <c r="J249" s="168" t="n">
        <f aca="false">ROUND($I$249*$H$249,2)</f>
        <v>0</v>
      </c>
      <c r="K249" s="164" t="s">
        <v>146</v>
      </c>
      <c r="L249" s="105"/>
      <c r="M249" s="169"/>
      <c r="N249" s="170" t="s">
        <v>41</v>
      </c>
      <c r="P249" s="171" t="n">
        <f aca="false">$O$249*$H$249</f>
        <v>0</v>
      </c>
      <c r="Q249" s="171" t="n">
        <v>2.16</v>
      </c>
      <c r="R249" s="171" t="n">
        <f aca="false">$Q$249*$H$249</f>
        <v>9.342</v>
      </c>
      <c r="S249" s="171" t="n">
        <v>0</v>
      </c>
      <c r="T249" s="172" t="n">
        <f aca="false">$S$249*$H$249</f>
        <v>0</v>
      </c>
      <c r="AR249" s="109" t="s">
        <v>147</v>
      </c>
      <c r="AT249" s="109" t="s">
        <v>142</v>
      </c>
      <c r="AU249" s="109" t="s">
        <v>78</v>
      </c>
      <c r="AY249" s="8" t="s">
        <v>140</v>
      </c>
      <c r="BE249" s="173" t="n">
        <f aca="false">IF($N$249="základní",$J$249,0)</f>
        <v>0</v>
      </c>
      <c r="BF249" s="173" t="n">
        <f aca="false">IF($N$249="snížená",$J$249,0)</f>
        <v>0</v>
      </c>
      <c r="BG249" s="173" t="n">
        <f aca="false">IF($N$249="zákl. přenesená",$J$249,0)</f>
        <v>0</v>
      </c>
      <c r="BH249" s="173" t="n">
        <f aca="false">IF($N$249="sníž. přenesená",$J$249,0)</f>
        <v>0</v>
      </c>
      <c r="BI249" s="173" t="n">
        <f aca="false">IF($N$249="nulová",$J$249,0)</f>
        <v>0</v>
      </c>
      <c r="BJ249" s="109" t="s">
        <v>21</v>
      </c>
      <c r="BK249" s="173" t="n">
        <f aca="false">ROUND($I$249*$H$249,2)</f>
        <v>0</v>
      </c>
      <c r="BL249" s="109" t="s">
        <v>147</v>
      </c>
      <c r="BM249" s="109" t="s">
        <v>580</v>
      </c>
    </row>
    <row r="250" s="8" customFormat="true" ht="14.45" hidden="false" customHeight="true" outlineLevel="0" collapsed="false">
      <c r="B250" s="105"/>
      <c r="D250" s="174" t="s">
        <v>149</v>
      </c>
      <c r="F250" s="175" t="s">
        <v>581</v>
      </c>
      <c r="L250" s="105"/>
      <c r="M250" s="176"/>
      <c r="T250" s="177"/>
      <c r="AT250" s="8" t="s">
        <v>149</v>
      </c>
      <c r="AU250" s="8" t="s">
        <v>78</v>
      </c>
    </row>
    <row r="251" s="8" customFormat="true" ht="13.9" hidden="false" customHeight="true" outlineLevel="0" collapsed="false">
      <c r="B251" s="178"/>
      <c r="D251" s="179" t="s">
        <v>156</v>
      </c>
      <c r="E251" s="180"/>
      <c r="F251" s="181" t="s">
        <v>449</v>
      </c>
      <c r="H251" s="180"/>
      <c r="L251" s="178"/>
      <c r="M251" s="182"/>
      <c r="T251" s="183"/>
      <c r="AT251" s="180" t="s">
        <v>156</v>
      </c>
      <c r="AU251" s="180" t="s">
        <v>78</v>
      </c>
      <c r="AV251" s="180" t="s">
        <v>21</v>
      </c>
      <c r="AW251" s="180" t="s">
        <v>112</v>
      </c>
      <c r="AX251" s="180" t="s">
        <v>70</v>
      </c>
      <c r="AY251" s="180" t="s">
        <v>140</v>
      </c>
    </row>
    <row r="252" s="8" customFormat="true" ht="13.9" hidden="false" customHeight="true" outlineLevel="0" collapsed="false">
      <c r="B252" s="178"/>
      <c r="D252" s="179" t="s">
        <v>156</v>
      </c>
      <c r="E252" s="180"/>
      <c r="F252" s="181" t="s">
        <v>450</v>
      </c>
      <c r="H252" s="180"/>
      <c r="L252" s="178"/>
      <c r="M252" s="182"/>
      <c r="T252" s="183"/>
      <c r="AT252" s="180" t="s">
        <v>156</v>
      </c>
      <c r="AU252" s="180" t="s">
        <v>78</v>
      </c>
      <c r="AV252" s="180" t="s">
        <v>21</v>
      </c>
      <c r="AW252" s="180" t="s">
        <v>112</v>
      </c>
      <c r="AX252" s="180" t="s">
        <v>70</v>
      </c>
      <c r="AY252" s="180" t="s">
        <v>140</v>
      </c>
    </row>
    <row r="253" s="8" customFormat="true" ht="13.9" hidden="false" customHeight="true" outlineLevel="0" collapsed="false">
      <c r="B253" s="184"/>
      <c r="D253" s="179" t="s">
        <v>156</v>
      </c>
      <c r="E253" s="185"/>
      <c r="F253" s="186" t="s">
        <v>582</v>
      </c>
      <c r="H253" s="187" t="n">
        <v>0.366</v>
      </c>
      <c r="L253" s="184"/>
      <c r="M253" s="188"/>
      <c r="T253" s="189"/>
      <c r="AT253" s="185" t="s">
        <v>156</v>
      </c>
      <c r="AU253" s="185" t="s">
        <v>78</v>
      </c>
      <c r="AV253" s="185" t="s">
        <v>78</v>
      </c>
      <c r="AW253" s="185" t="s">
        <v>112</v>
      </c>
      <c r="AX253" s="185" t="s">
        <v>70</v>
      </c>
      <c r="AY253" s="185" t="s">
        <v>140</v>
      </c>
    </row>
    <row r="254" s="8" customFormat="true" ht="13.9" hidden="false" customHeight="true" outlineLevel="0" collapsed="false">
      <c r="B254" s="184"/>
      <c r="D254" s="179" t="s">
        <v>156</v>
      </c>
      <c r="E254" s="185"/>
      <c r="F254" s="186" t="s">
        <v>583</v>
      </c>
      <c r="H254" s="187" t="n">
        <v>0.102</v>
      </c>
      <c r="L254" s="184"/>
      <c r="M254" s="188"/>
      <c r="T254" s="189"/>
      <c r="AT254" s="185" t="s">
        <v>156</v>
      </c>
      <c r="AU254" s="185" t="s">
        <v>78</v>
      </c>
      <c r="AV254" s="185" t="s">
        <v>78</v>
      </c>
      <c r="AW254" s="185" t="s">
        <v>112</v>
      </c>
      <c r="AX254" s="185" t="s">
        <v>70</v>
      </c>
      <c r="AY254" s="185" t="s">
        <v>140</v>
      </c>
    </row>
    <row r="255" s="8" customFormat="true" ht="13.9" hidden="false" customHeight="true" outlineLevel="0" collapsed="false">
      <c r="B255" s="184"/>
      <c r="D255" s="179" t="s">
        <v>156</v>
      </c>
      <c r="E255" s="185"/>
      <c r="F255" s="186" t="s">
        <v>584</v>
      </c>
      <c r="H255" s="187" t="n">
        <v>0.48</v>
      </c>
      <c r="L255" s="184"/>
      <c r="M255" s="188"/>
      <c r="T255" s="189"/>
      <c r="AT255" s="185" t="s">
        <v>156</v>
      </c>
      <c r="AU255" s="185" t="s">
        <v>78</v>
      </c>
      <c r="AV255" s="185" t="s">
        <v>78</v>
      </c>
      <c r="AW255" s="185" t="s">
        <v>112</v>
      </c>
      <c r="AX255" s="185" t="s">
        <v>70</v>
      </c>
      <c r="AY255" s="185" t="s">
        <v>140</v>
      </c>
    </row>
    <row r="256" s="8" customFormat="true" ht="13.9" hidden="false" customHeight="true" outlineLevel="0" collapsed="false">
      <c r="B256" s="184"/>
      <c r="D256" s="179" t="s">
        <v>156</v>
      </c>
      <c r="E256" s="185"/>
      <c r="F256" s="186" t="s">
        <v>585</v>
      </c>
      <c r="H256" s="187" t="n">
        <v>0.195</v>
      </c>
      <c r="L256" s="184"/>
      <c r="M256" s="188"/>
      <c r="T256" s="189"/>
      <c r="AT256" s="185" t="s">
        <v>156</v>
      </c>
      <c r="AU256" s="185" t="s">
        <v>78</v>
      </c>
      <c r="AV256" s="185" t="s">
        <v>78</v>
      </c>
      <c r="AW256" s="185" t="s">
        <v>112</v>
      </c>
      <c r="AX256" s="185" t="s">
        <v>70</v>
      </c>
      <c r="AY256" s="185" t="s">
        <v>140</v>
      </c>
    </row>
    <row r="257" s="8" customFormat="true" ht="13.9" hidden="false" customHeight="true" outlineLevel="0" collapsed="false">
      <c r="B257" s="184"/>
      <c r="D257" s="179" t="s">
        <v>156</v>
      </c>
      <c r="E257" s="185"/>
      <c r="F257" s="186" t="s">
        <v>586</v>
      </c>
      <c r="H257" s="187" t="n">
        <v>1.21</v>
      </c>
      <c r="L257" s="184"/>
      <c r="M257" s="188"/>
      <c r="T257" s="189"/>
      <c r="AT257" s="185" t="s">
        <v>156</v>
      </c>
      <c r="AU257" s="185" t="s">
        <v>78</v>
      </c>
      <c r="AV257" s="185" t="s">
        <v>78</v>
      </c>
      <c r="AW257" s="185" t="s">
        <v>112</v>
      </c>
      <c r="AX257" s="185" t="s">
        <v>70</v>
      </c>
      <c r="AY257" s="185" t="s">
        <v>140</v>
      </c>
    </row>
    <row r="258" s="8" customFormat="true" ht="13.9" hidden="false" customHeight="true" outlineLevel="0" collapsed="false">
      <c r="B258" s="184"/>
      <c r="D258" s="179" t="s">
        <v>156</v>
      </c>
      <c r="E258" s="185"/>
      <c r="F258" s="186" t="s">
        <v>587</v>
      </c>
      <c r="H258" s="187" t="n">
        <v>0.299</v>
      </c>
      <c r="L258" s="184"/>
      <c r="M258" s="188"/>
      <c r="T258" s="189"/>
      <c r="AT258" s="185" t="s">
        <v>156</v>
      </c>
      <c r="AU258" s="185" t="s">
        <v>78</v>
      </c>
      <c r="AV258" s="185" t="s">
        <v>78</v>
      </c>
      <c r="AW258" s="185" t="s">
        <v>112</v>
      </c>
      <c r="AX258" s="185" t="s">
        <v>70</v>
      </c>
      <c r="AY258" s="185" t="s">
        <v>140</v>
      </c>
    </row>
    <row r="259" s="8" customFormat="true" ht="13.9" hidden="false" customHeight="true" outlineLevel="0" collapsed="false">
      <c r="B259" s="184"/>
      <c r="D259" s="179" t="s">
        <v>156</v>
      </c>
      <c r="E259" s="185"/>
      <c r="F259" s="186" t="s">
        <v>588</v>
      </c>
      <c r="H259" s="187" t="n">
        <v>0.087</v>
      </c>
      <c r="L259" s="184"/>
      <c r="M259" s="188"/>
      <c r="T259" s="189"/>
      <c r="AT259" s="185" t="s">
        <v>156</v>
      </c>
      <c r="AU259" s="185" t="s">
        <v>78</v>
      </c>
      <c r="AV259" s="185" t="s">
        <v>78</v>
      </c>
      <c r="AW259" s="185" t="s">
        <v>112</v>
      </c>
      <c r="AX259" s="185" t="s">
        <v>70</v>
      </c>
      <c r="AY259" s="185" t="s">
        <v>140</v>
      </c>
    </row>
    <row r="260" s="8" customFormat="true" ht="13.9" hidden="false" customHeight="true" outlineLevel="0" collapsed="false">
      <c r="B260" s="184"/>
      <c r="D260" s="179" t="s">
        <v>156</v>
      </c>
      <c r="E260" s="185"/>
      <c r="F260" s="186" t="s">
        <v>589</v>
      </c>
      <c r="H260" s="187" t="n">
        <v>0.335</v>
      </c>
      <c r="L260" s="184"/>
      <c r="M260" s="188"/>
      <c r="T260" s="189"/>
      <c r="AT260" s="185" t="s">
        <v>156</v>
      </c>
      <c r="AU260" s="185" t="s">
        <v>78</v>
      </c>
      <c r="AV260" s="185" t="s">
        <v>78</v>
      </c>
      <c r="AW260" s="185" t="s">
        <v>112</v>
      </c>
      <c r="AX260" s="185" t="s">
        <v>70</v>
      </c>
      <c r="AY260" s="185" t="s">
        <v>140</v>
      </c>
    </row>
    <row r="261" s="8" customFormat="true" ht="13.9" hidden="false" customHeight="true" outlineLevel="0" collapsed="false">
      <c r="B261" s="184"/>
      <c r="D261" s="179" t="s">
        <v>156</v>
      </c>
      <c r="E261" s="185"/>
      <c r="F261" s="186" t="s">
        <v>590</v>
      </c>
      <c r="H261" s="187" t="n">
        <v>0.303</v>
      </c>
      <c r="L261" s="184"/>
      <c r="M261" s="188"/>
      <c r="T261" s="189"/>
      <c r="AT261" s="185" t="s">
        <v>156</v>
      </c>
      <c r="AU261" s="185" t="s">
        <v>78</v>
      </c>
      <c r="AV261" s="185" t="s">
        <v>78</v>
      </c>
      <c r="AW261" s="185" t="s">
        <v>112</v>
      </c>
      <c r="AX261" s="185" t="s">
        <v>70</v>
      </c>
      <c r="AY261" s="185" t="s">
        <v>140</v>
      </c>
    </row>
    <row r="262" s="8" customFormat="true" ht="13.9" hidden="false" customHeight="true" outlineLevel="0" collapsed="false">
      <c r="B262" s="184"/>
      <c r="D262" s="179" t="s">
        <v>156</v>
      </c>
      <c r="E262" s="185"/>
      <c r="F262" s="186" t="s">
        <v>591</v>
      </c>
      <c r="H262" s="187" t="n">
        <v>0.054</v>
      </c>
      <c r="L262" s="184"/>
      <c r="M262" s="188"/>
      <c r="T262" s="189"/>
      <c r="AT262" s="185" t="s">
        <v>156</v>
      </c>
      <c r="AU262" s="185" t="s">
        <v>78</v>
      </c>
      <c r="AV262" s="185" t="s">
        <v>78</v>
      </c>
      <c r="AW262" s="185" t="s">
        <v>112</v>
      </c>
      <c r="AX262" s="185" t="s">
        <v>70</v>
      </c>
      <c r="AY262" s="185" t="s">
        <v>140</v>
      </c>
    </row>
    <row r="263" s="8" customFormat="true" ht="13.9" hidden="false" customHeight="true" outlineLevel="0" collapsed="false">
      <c r="B263" s="184"/>
      <c r="D263" s="179" t="s">
        <v>156</v>
      </c>
      <c r="E263" s="185"/>
      <c r="F263" s="186" t="s">
        <v>592</v>
      </c>
      <c r="H263" s="187" t="n">
        <v>0.12</v>
      </c>
      <c r="L263" s="184"/>
      <c r="M263" s="188"/>
      <c r="T263" s="189"/>
      <c r="AT263" s="185" t="s">
        <v>156</v>
      </c>
      <c r="AU263" s="185" t="s">
        <v>78</v>
      </c>
      <c r="AV263" s="185" t="s">
        <v>78</v>
      </c>
      <c r="AW263" s="185" t="s">
        <v>112</v>
      </c>
      <c r="AX263" s="185" t="s">
        <v>70</v>
      </c>
      <c r="AY263" s="185" t="s">
        <v>140</v>
      </c>
    </row>
    <row r="264" s="8" customFormat="true" ht="13.9" hidden="false" customHeight="true" outlineLevel="0" collapsed="false">
      <c r="B264" s="184"/>
      <c r="D264" s="179" t="s">
        <v>156</v>
      </c>
      <c r="E264" s="185"/>
      <c r="F264" s="186" t="s">
        <v>593</v>
      </c>
      <c r="H264" s="187" t="n">
        <v>0.241</v>
      </c>
      <c r="L264" s="184"/>
      <c r="M264" s="188"/>
      <c r="T264" s="189"/>
      <c r="AT264" s="185" t="s">
        <v>156</v>
      </c>
      <c r="AU264" s="185" t="s">
        <v>78</v>
      </c>
      <c r="AV264" s="185" t="s">
        <v>78</v>
      </c>
      <c r="AW264" s="185" t="s">
        <v>112</v>
      </c>
      <c r="AX264" s="185" t="s">
        <v>70</v>
      </c>
      <c r="AY264" s="185" t="s">
        <v>140</v>
      </c>
    </row>
    <row r="265" s="8" customFormat="true" ht="13.9" hidden="false" customHeight="true" outlineLevel="0" collapsed="false">
      <c r="B265" s="184"/>
      <c r="D265" s="179" t="s">
        <v>156</v>
      </c>
      <c r="E265" s="185"/>
      <c r="F265" s="186" t="s">
        <v>594</v>
      </c>
      <c r="H265" s="187" t="n">
        <v>0.098</v>
      </c>
      <c r="L265" s="184"/>
      <c r="M265" s="188"/>
      <c r="T265" s="189"/>
      <c r="AT265" s="185" t="s">
        <v>156</v>
      </c>
      <c r="AU265" s="185" t="s">
        <v>78</v>
      </c>
      <c r="AV265" s="185" t="s">
        <v>78</v>
      </c>
      <c r="AW265" s="185" t="s">
        <v>112</v>
      </c>
      <c r="AX265" s="185" t="s">
        <v>70</v>
      </c>
      <c r="AY265" s="185" t="s">
        <v>140</v>
      </c>
    </row>
    <row r="266" s="8" customFormat="true" ht="13.9" hidden="false" customHeight="true" outlineLevel="0" collapsed="false">
      <c r="B266" s="184"/>
      <c r="D266" s="179" t="s">
        <v>156</v>
      </c>
      <c r="E266" s="185"/>
      <c r="F266" s="186" t="s">
        <v>595</v>
      </c>
      <c r="H266" s="187" t="n">
        <v>0.159</v>
      </c>
      <c r="L266" s="184"/>
      <c r="M266" s="188"/>
      <c r="T266" s="189"/>
      <c r="AT266" s="185" t="s">
        <v>156</v>
      </c>
      <c r="AU266" s="185" t="s">
        <v>78</v>
      </c>
      <c r="AV266" s="185" t="s">
        <v>78</v>
      </c>
      <c r="AW266" s="185" t="s">
        <v>112</v>
      </c>
      <c r="AX266" s="185" t="s">
        <v>70</v>
      </c>
      <c r="AY266" s="185" t="s">
        <v>140</v>
      </c>
    </row>
    <row r="267" s="8" customFormat="true" ht="13.9" hidden="false" customHeight="true" outlineLevel="0" collapsed="false">
      <c r="B267" s="184"/>
      <c r="D267" s="179" t="s">
        <v>156</v>
      </c>
      <c r="E267" s="185"/>
      <c r="F267" s="186" t="s">
        <v>596</v>
      </c>
      <c r="H267" s="187" t="n">
        <v>0.074</v>
      </c>
      <c r="L267" s="184"/>
      <c r="M267" s="188"/>
      <c r="T267" s="189"/>
      <c r="AT267" s="185" t="s">
        <v>156</v>
      </c>
      <c r="AU267" s="185" t="s">
        <v>78</v>
      </c>
      <c r="AV267" s="185" t="s">
        <v>78</v>
      </c>
      <c r="AW267" s="185" t="s">
        <v>112</v>
      </c>
      <c r="AX267" s="185" t="s">
        <v>70</v>
      </c>
      <c r="AY267" s="185" t="s">
        <v>140</v>
      </c>
    </row>
    <row r="268" s="8" customFormat="true" ht="13.9" hidden="false" customHeight="true" outlineLevel="0" collapsed="false">
      <c r="B268" s="184"/>
      <c r="D268" s="179" t="s">
        <v>156</v>
      </c>
      <c r="E268" s="185"/>
      <c r="F268" s="186" t="s">
        <v>597</v>
      </c>
      <c r="H268" s="187" t="n">
        <v>0.074</v>
      </c>
      <c r="L268" s="184"/>
      <c r="M268" s="188"/>
      <c r="T268" s="189"/>
      <c r="AT268" s="185" t="s">
        <v>156</v>
      </c>
      <c r="AU268" s="185" t="s">
        <v>78</v>
      </c>
      <c r="AV268" s="185" t="s">
        <v>78</v>
      </c>
      <c r="AW268" s="185" t="s">
        <v>112</v>
      </c>
      <c r="AX268" s="185" t="s">
        <v>70</v>
      </c>
      <c r="AY268" s="185" t="s">
        <v>140</v>
      </c>
    </row>
    <row r="269" s="8" customFormat="true" ht="13.9" hidden="false" customHeight="true" outlineLevel="0" collapsed="false">
      <c r="B269" s="190"/>
      <c r="D269" s="179" t="s">
        <v>156</v>
      </c>
      <c r="E269" s="191"/>
      <c r="F269" s="192" t="s">
        <v>184</v>
      </c>
      <c r="H269" s="193" t="n">
        <v>4.197</v>
      </c>
      <c r="L269" s="190"/>
      <c r="M269" s="194"/>
      <c r="T269" s="195"/>
      <c r="AT269" s="191" t="s">
        <v>156</v>
      </c>
      <c r="AU269" s="191" t="s">
        <v>78</v>
      </c>
      <c r="AV269" s="191" t="s">
        <v>160</v>
      </c>
      <c r="AW269" s="191" t="s">
        <v>112</v>
      </c>
      <c r="AX269" s="191" t="s">
        <v>70</v>
      </c>
      <c r="AY269" s="191" t="s">
        <v>140</v>
      </c>
    </row>
    <row r="270" s="8" customFormat="true" ht="13.9" hidden="false" customHeight="true" outlineLevel="0" collapsed="false">
      <c r="B270" s="184"/>
      <c r="D270" s="179" t="s">
        <v>156</v>
      </c>
      <c r="E270" s="185"/>
      <c r="F270" s="186" t="s">
        <v>598</v>
      </c>
      <c r="H270" s="187" t="n">
        <v>0.128</v>
      </c>
      <c r="L270" s="184"/>
      <c r="M270" s="188"/>
      <c r="T270" s="189"/>
      <c r="AT270" s="185" t="s">
        <v>156</v>
      </c>
      <c r="AU270" s="185" t="s">
        <v>78</v>
      </c>
      <c r="AV270" s="185" t="s">
        <v>78</v>
      </c>
      <c r="AW270" s="185" t="s">
        <v>112</v>
      </c>
      <c r="AX270" s="185" t="s">
        <v>70</v>
      </c>
      <c r="AY270" s="185" t="s">
        <v>140</v>
      </c>
    </row>
    <row r="271" s="8" customFormat="true" ht="13.9" hidden="false" customHeight="true" outlineLevel="0" collapsed="false">
      <c r="B271" s="196"/>
      <c r="D271" s="179" t="s">
        <v>156</v>
      </c>
      <c r="E271" s="197"/>
      <c r="F271" s="198" t="s">
        <v>187</v>
      </c>
      <c r="H271" s="199" t="n">
        <v>4.325</v>
      </c>
      <c r="L271" s="196"/>
      <c r="M271" s="200"/>
      <c r="T271" s="201"/>
      <c r="AT271" s="197" t="s">
        <v>156</v>
      </c>
      <c r="AU271" s="197" t="s">
        <v>78</v>
      </c>
      <c r="AV271" s="197" t="s">
        <v>147</v>
      </c>
      <c r="AW271" s="197" t="s">
        <v>112</v>
      </c>
      <c r="AX271" s="197" t="s">
        <v>21</v>
      </c>
      <c r="AY271" s="197" t="s">
        <v>140</v>
      </c>
    </row>
    <row r="272" s="8" customFormat="true" ht="13.9" hidden="false" customHeight="true" outlineLevel="0" collapsed="false">
      <c r="B272" s="105"/>
      <c r="C272" s="162" t="s">
        <v>7</v>
      </c>
      <c r="D272" s="162" t="s">
        <v>142</v>
      </c>
      <c r="E272" s="163" t="s">
        <v>599</v>
      </c>
      <c r="F272" s="164" t="s">
        <v>600</v>
      </c>
      <c r="G272" s="165" t="s">
        <v>178</v>
      </c>
      <c r="H272" s="166" t="n">
        <v>0.541</v>
      </c>
      <c r="I272" s="167"/>
      <c r="J272" s="168" t="n">
        <f aca="false">ROUND($I$272*$H$272,2)</f>
        <v>0</v>
      </c>
      <c r="K272" s="164" t="s">
        <v>146</v>
      </c>
      <c r="L272" s="105"/>
      <c r="M272" s="169"/>
      <c r="N272" s="170" t="s">
        <v>41</v>
      </c>
      <c r="P272" s="171" t="n">
        <f aca="false">$O$272*$H$272</f>
        <v>0</v>
      </c>
      <c r="Q272" s="171" t="n">
        <v>2.45329</v>
      </c>
      <c r="R272" s="171" t="n">
        <f aca="false">$Q$272*$H$272</f>
        <v>1.32722989</v>
      </c>
      <c r="S272" s="171" t="n">
        <v>0</v>
      </c>
      <c r="T272" s="172" t="n">
        <f aca="false">$S$272*$H$272</f>
        <v>0</v>
      </c>
      <c r="AR272" s="109" t="s">
        <v>147</v>
      </c>
      <c r="AT272" s="109" t="s">
        <v>142</v>
      </c>
      <c r="AU272" s="109" t="s">
        <v>78</v>
      </c>
      <c r="AY272" s="8" t="s">
        <v>140</v>
      </c>
      <c r="BE272" s="173" t="n">
        <f aca="false">IF($N$272="základní",$J$272,0)</f>
        <v>0</v>
      </c>
      <c r="BF272" s="173" t="n">
        <f aca="false">IF($N$272="snížená",$J$272,0)</f>
        <v>0</v>
      </c>
      <c r="BG272" s="173" t="n">
        <f aca="false">IF($N$272="zákl. přenesená",$J$272,0)</f>
        <v>0</v>
      </c>
      <c r="BH272" s="173" t="n">
        <f aca="false">IF($N$272="sníž. přenesená",$J$272,0)</f>
        <v>0</v>
      </c>
      <c r="BI272" s="173" t="n">
        <f aca="false">IF($N$272="nulová",$J$272,0)</f>
        <v>0</v>
      </c>
      <c r="BJ272" s="109" t="s">
        <v>21</v>
      </c>
      <c r="BK272" s="173" t="n">
        <f aca="false">ROUND($I$272*$H$272,2)</f>
        <v>0</v>
      </c>
      <c r="BL272" s="109" t="s">
        <v>147</v>
      </c>
      <c r="BM272" s="109" t="s">
        <v>601</v>
      </c>
    </row>
    <row r="273" s="8" customFormat="true" ht="14.45" hidden="false" customHeight="true" outlineLevel="0" collapsed="false">
      <c r="B273" s="105"/>
      <c r="D273" s="174" t="s">
        <v>149</v>
      </c>
      <c r="F273" s="175" t="s">
        <v>602</v>
      </c>
      <c r="L273" s="105"/>
      <c r="M273" s="176"/>
      <c r="T273" s="177"/>
      <c r="AT273" s="8" t="s">
        <v>149</v>
      </c>
      <c r="AU273" s="8" t="s">
        <v>78</v>
      </c>
    </row>
    <row r="274" s="8" customFormat="true" ht="13.9" hidden="false" customHeight="true" outlineLevel="0" collapsed="false">
      <c r="B274" s="184"/>
      <c r="D274" s="179" t="s">
        <v>156</v>
      </c>
      <c r="E274" s="185"/>
      <c r="F274" s="186" t="s">
        <v>603</v>
      </c>
      <c r="H274" s="187" t="n">
        <v>0.226</v>
      </c>
      <c r="L274" s="184"/>
      <c r="M274" s="188"/>
      <c r="T274" s="189"/>
      <c r="AT274" s="185" t="s">
        <v>156</v>
      </c>
      <c r="AU274" s="185" t="s">
        <v>78</v>
      </c>
      <c r="AV274" s="185" t="s">
        <v>78</v>
      </c>
      <c r="AW274" s="185" t="s">
        <v>112</v>
      </c>
      <c r="AX274" s="185" t="s">
        <v>70</v>
      </c>
      <c r="AY274" s="185" t="s">
        <v>140</v>
      </c>
    </row>
    <row r="275" s="8" customFormat="true" ht="13.9" hidden="false" customHeight="true" outlineLevel="0" collapsed="false">
      <c r="B275" s="184"/>
      <c r="D275" s="179" t="s">
        <v>156</v>
      </c>
      <c r="E275" s="185"/>
      <c r="F275" s="186" t="s">
        <v>604</v>
      </c>
      <c r="H275" s="187" t="n">
        <v>0.315</v>
      </c>
      <c r="L275" s="184"/>
      <c r="M275" s="188"/>
      <c r="T275" s="189"/>
      <c r="AT275" s="185" t="s">
        <v>156</v>
      </c>
      <c r="AU275" s="185" t="s">
        <v>78</v>
      </c>
      <c r="AV275" s="185" t="s">
        <v>78</v>
      </c>
      <c r="AW275" s="185" t="s">
        <v>112</v>
      </c>
      <c r="AX275" s="185" t="s">
        <v>70</v>
      </c>
      <c r="AY275" s="185" t="s">
        <v>140</v>
      </c>
    </row>
    <row r="276" s="8" customFormat="true" ht="13.9" hidden="false" customHeight="true" outlineLevel="0" collapsed="false">
      <c r="B276" s="196"/>
      <c r="D276" s="179" t="s">
        <v>156</v>
      </c>
      <c r="E276" s="197"/>
      <c r="F276" s="198" t="s">
        <v>187</v>
      </c>
      <c r="H276" s="199" t="n">
        <v>0.541</v>
      </c>
      <c r="L276" s="196"/>
      <c r="M276" s="200"/>
      <c r="T276" s="201"/>
      <c r="AT276" s="197" t="s">
        <v>156</v>
      </c>
      <c r="AU276" s="197" t="s">
        <v>78</v>
      </c>
      <c r="AV276" s="197" t="s">
        <v>147</v>
      </c>
      <c r="AW276" s="197" t="s">
        <v>112</v>
      </c>
      <c r="AX276" s="197" t="s">
        <v>21</v>
      </c>
      <c r="AY276" s="197" t="s">
        <v>140</v>
      </c>
    </row>
    <row r="277" s="8" customFormat="true" ht="13.9" hidden="false" customHeight="true" outlineLevel="0" collapsed="false">
      <c r="B277" s="105"/>
      <c r="C277" s="162" t="s">
        <v>291</v>
      </c>
      <c r="D277" s="162" t="s">
        <v>142</v>
      </c>
      <c r="E277" s="163" t="s">
        <v>605</v>
      </c>
      <c r="F277" s="164" t="s">
        <v>606</v>
      </c>
      <c r="G277" s="165" t="s">
        <v>178</v>
      </c>
      <c r="H277" s="166" t="n">
        <v>25.276</v>
      </c>
      <c r="I277" s="167"/>
      <c r="J277" s="168" t="n">
        <f aca="false">ROUND($I$277*$H$277,2)</f>
        <v>0</v>
      </c>
      <c r="K277" s="164" t="s">
        <v>146</v>
      </c>
      <c r="L277" s="105"/>
      <c r="M277" s="169"/>
      <c r="N277" s="170" t="s">
        <v>41</v>
      </c>
      <c r="P277" s="171" t="n">
        <f aca="false">$O$277*$H$277</f>
        <v>0</v>
      </c>
      <c r="Q277" s="171" t="n">
        <v>2.45329</v>
      </c>
      <c r="R277" s="171" t="n">
        <f aca="false">$Q$277*$H$277</f>
        <v>62.00935804</v>
      </c>
      <c r="S277" s="171" t="n">
        <v>0</v>
      </c>
      <c r="T277" s="172" t="n">
        <f aca="false">$S$277*$H$277</f>
        <v>0</v>
      </c>
      <c r="AR277" s="109" t="s">
        <v>147</v>
      </c>
      <c r="AT277" s="109" t="s">
        <v>142</v>
      </c>
      <c r="AU277" s="109" t="s">
        <v>78</v>
      </c>
      <c r="AY277" s="8" t="s">
        <v>140</v>
      </c>
      <c r="BE277" s="173" t="n">
        <f aca="false">IF($N$277="základní",$J$277,0)</f>
        <v>0</v>
      </c>
      <c r="BF277" s="173" t="n">
        <f aca="false">IF($N$277="snížená",$J$277,0)</f>
        <v>0</v>
      </c>
      <c r="BG277" s="173" t="n">
        <f aca="false">IF($N$277="zákl. přenesená",$J$277,0)</f>
        <v>0</v>
      </c>
      <c r="BH277" s="173" t="n">
        <f aca="false">IF($N$277="sníž. přenesená",$J$277,0)</f>
        <v>0</v>
      </c>
      <c r="BI277" s="173" t="n">
        <f aca="false">IF($N$277="nulová",$J$277,0)</f>
        <v>0</v>
      </c>
      <c r="BJ277" s="109" t="s">
        <v>21</v>
      </c>
      <c r="BK277" s="173" t="n">
        <f aca="false">ROUND($I$277*$H$277,2)</f>
        <v>0</v>
      </c>
      <c r="BL277" s="109" t="s">
        <v>147</v>
      </c>
      <c r="BM277" s="109" t="s">
        <v>607</v>
      </c>
    </row>
    <row r="278" s="8" customFormat="true" ht="14.45" hidden="false" customHeight="true" outlineLevel="0" collapsed="false">
      <c r="B278" s="105"/>
      <c r="D278" s="174" t="s">
        <v>149</v>
      </c>
      <c r="F278" s="175" t="s">
        <v>608</v>
      </c>
      <c r="L278" s="105"/>
      <c r="M278" s="176"/>
      <c r="T278" s="177"/>
      <c r="AT278" s="8" t="s">
        <v>149</v>
      </c>
      <c r="AU278" s="8" t="s">
        <v>78</v>
      </c>
    </row>
    <row r="279" s="8" customFormat="true" ht="13.9" hidden="false" customHeight="true" outlineLevel="0" collapsed="false">
      <c r="B279" s="178"/>
      <c r="D279" s="179" t="s">
        <v>156</v>
      </c>
      <c r="E279" s="180"/>
      <c r="F279" s="181" t="s">
        <v>449</v>
      </c>
      <c r="H279" s="180"/>
      <c r="L279" s="178"/>
      <c r="M279" s="182"/>
      <c r="T279" s="183"/>
      <c r="AT279" s="180" t="s">
        <v>156</v>
      </c>
      <c r="AU279" s="180" t="s">
        <v>78</v>
      </c>
      <c r="AV279" s="180" t="s">
        <v>21</v>
      </c>
      <c r="AW279" s="180" t="s">
        <v>112</v>
      </c>
      <c r="AX279" s="180" t="s">
        <v>70</v>
      </c>
      <c r="AY279" s="180" t="s">
        <v>140</v>
      </c>
    </row>
    <row r="280" s="8" customFormat="true" ht="13.9" hidden="false" customHeight="true" outlineLevel="0" collapsed="false">
      <c r="B280" s="178"/>
      <c r="D280" s="179" t="s">
        <v>156</v>
      </c>
      <c r="E280" s="180"/>
      <c r="F280" s="181" t="s">
        <v>450</v>
      </c>
      <c r="H280" s="180"/>
      <c r="L280" s="178"/>
      <c r="M280" s="182"/>
      <c r="T280" s="183"/>
      <c r="AT280" s="180" t="s">
        <v>156</v>
      </c>
      <c r="AU280" s="180" t="s">
        <v>78</v>
      </c>
      <c r="AV280" s="180" t="s">
        <v>21</v>
      </c>
      <c r="AW280" s="180" t="s">
        <v>112</v>
      </c>
      <c r="AX280" s="180" t="s">
        <v>70</v>
      </c>
      <c r="AY280" s="180" t="s">
        <v>140</v>
      </c>
    </row>
    <row r="281" s="8" customFormat="true" ht="13.9" hidden="false" customHeight="true" outlineLevel="0" collapsed="false">
      <c r="B281" s="184"/>
      <c r="D281" s="179" t="s">
        <v>156</v>
      </c>
      <c r="E281" s="185"/>
      <c r="F281" s="186" t="s">
        <v>609</v>
      </c>
      <c r="H281" s="187" t="n">
        <v>2.199</v>
      </c>
      <c r="L281" s="184"/>
      <c r="M281" s="188"/>
      <c r="T281" s="189"/>
      <c r="AT281" s="185" t="s">
        <v>156</v>
      </c>
      <c r="AU281" s="185" t="s">
        <v>78</v>
      </c>
      <c r="AV281" s="185" t="s">
        <v>78</v>
      </c>
      <c r="AW281" s="185" t="s">
        <v>112</v>
      </c>
      <c r="AX281" s="185" t="s">
        <v>70</v>
      </c>
      <c r="AY281" s="185" t="s">
        <v>140</v>
      </c>
    </row>
    <row r="282" s="8" customFormat="true" ht="13.9" hidden="false" customHeight="true" outlineLevel="0" collapsed="false">
      <c r="B282" s="184"/>
      <c r="D282" s="179" t="s">
        <v>156</v>
      </c>
      <c r="E282" s="185"/>
      <c r="F282" s="186" t="s">
        <v>610</v>
      </c>
      <c r="H282" s="187" t="n">
        <v>0.615</v>
      </c>
      <c r="L282" s="184"/>
      <c r="M282" s="188"/>
      <c r="T282" s="189"/>
      <c r="AT282" s="185" t="s">
        <v>156</v>
      </c>
      <c r="AU282" s="185" t="s">
        <v>78</v>
      </c>
      <c r="AV282" s="185" t="s">
        <v>78</v>
      </c>
      <c r="AW282" s="185" t="s">
        <v>112</v>
      </c>
      <c r="AX282" s="185" t="s">
        <v>70</v>
      </c>
      <c r="AY282" s="185" t="s">
        <v>140</v>
      </c>
    </row>
    <row r="283" s="8" customFormat="true" ht="13.9" hidden="false" customHeight="true" outlineLevel="0" collapsed="false">
      <c r="B283" s="184"/>
      <c r="D283" s="179" t="s">
        <v>156</v>
      </c>
      <c r="E283" s="185"/>
      <c r="F283" s="186" t="s">
        <v>611</v>
      </c>
      <c r="H283" s="187" t="n">
        <v>2.881</v>
      </c>
      <c r="L283" s="184"/>
      <c r="M283" s="188"/>
      <c r="T283" s="189"/>
      <c r="AT283" s="185" t="s">
        <v>156</v>
      </c>
      <c r="AU283" s="185" t="s">
        <v>78</v>
      </c>
      <c r="AV283" s="185" t="s">
        <v>78</v>
      </c>
      <c r="AW283" s="185" t="s">
        <v>112</v>
      </c>
      <c r="AX283" s="185" t="s">
        <v>70</v>
      </c>
      <c r="AY283" s="185" t="s">
        <v>140</v>
      </c>
    </row>
    <row r="284" s="8" customFormat="true" ht="13.9" hidden="false" customHeight="true" outlineLevel="0" collapsed="false">
      <c r="B284" s="184"/>
      <c r="D284" s="179" t="s">
        <v>156</v>
      </c>
      <c r="E284" s="185"/>
      <c r="F284" s="186" t="s">
        <v>612</v>
      </c>
      <c r="H284" s="187" t="n">
        <v>1.17</v>
      </c>
      <c r="L284" s="184"/>
      <c r="M284" s="188"/>
      <c r="T284" s="189"/>
      <c r="AT284" s="185" t="s">
        <v>156</v>
      </c>
      <c r="AU284" s="185" t="s">
        <v>78</v>
      </c>
      <c r="AV284" s="185" t="s">
        <v>78</v>
      </c>
      <c r="AW284" s="185" t="s">
        <v>112</v>
      </c>
      <c r="AX284" s="185" t="s">
        <v>70</v>
      </c>
      <c r="AY284" s="185" t="s">
        <v>140</v>
      </c>
    </row>
    <row r="285" s="8" customFormat="true" ht="13.9" hidden="false" customHeight="true" outlineLevel="0" collapsed="false">
      <c r="B285" s="184"/>
      <c r="D285" s="179" t="s">
        <v>156</v>
      </c>
      <c r="E285" s="185"/>
      <c r="F285" s="186" t="s">
        <v>613</v>
      </c>
      <c r="H285" s="187" t="n">
        <v>7.261</v>
      </c>
      <c r="L285" s="184"/>
      <c r="M285" s="188"/>
      <c r="T285" s="189"/>
      <c r="AT285" s="185" t="s">
        <v>156</v>
      </c>
      <c r="AU285" s="185" t="s">
        <v>78</v>
      </c>
      <c r="AV285" s="185" t="s">
        <v>78</v>
      </c>
      <c r="AW285" s="185" t="s">
        <v>112</v>
      </c>
      <c r="AX285" s="185" t="s">
        <v>70</v>
      </c>
      <c r="AY285" s="185" t="s">
        <v>140</v>
      </c>
    </row>
    <row r="286" s="8" customFormat="true" ht="13.9" hidden="false" customHeight="true" outlineLevel="0" collapsed="false">
      <c r="B286" s="184"/>
      <c r="D286" s="179" t="s">
        <v>156</v>
      </c>
      <c r="E286" s="185"/>
      <c r="F286" s="186" t="s">
        <v>614</v>
      </c>
      <c r="H286" s="187" t="n">
        <v>1.794</v>
      </c>
      <c r="L286" s="184"/>
      <c r="M286" s="188"/>
      <c r="T286" s="189"/>
      <c r="AT286" s="185" t="s">
        <v>156</v>
      </c>
      <c r="AU286" s="185" t="s">
        <v>78</v>
      </c>
      <c r="AV286" s="185" t="s">
        <v>78</v>
      </c>
      <c r="AW286" s="185" t="s">
        <v>112</v>
      </c>
      <c r="AX286" s="185" t="s">
        <v>70</v>
      </c>
      <c r="AY286" s="185" t="s">
        <v>140</v>
      </c>
    </row>
    <row r="287" s="8" customFormat="true" ht="13.9" hidden="false" customHeight="true" outlineLevel="0" collapsed="false">
      <c r="B287" s="184"/>
      <c r="D287" s="179" t="s">
        <v>156</v>
      </c>
      <c r="E287" s="185"/>
      <c r="F287" s="186" t="s">
        <v>615</v>
      </c>
      <c r="H287" s="187" t="n">
        <v>0.525</v>
      </c>
      <c r="L287" s="184"/>
      <c r="M287" s="188"/>
      <c r="T287" s="189"/>
      <c r="AT287" s="185" t="s">
        <v>156</v>
      </c>
      <c r="AU287" s="185" t="s">
        <v>78</v>
      </c>
      <c r="AV287" s="185" t="s">
        <v>78</v>
      </c>
      <c r="AW287" s="185" t="s">
        <v>112</v>
      </c>
      <c r="AX287" s="185" t="s">
        <v>70</v>
      </c>
      <c r="AY287" s="185" t="s">
        <v>140</v>
      </c>
    </row>
    <row r="288" s="8" customFormat="true" ht="13.9" hidden="false" customHeight="true" outlineLevel="0" collapsed="false">
      <c r="B288" s="184"/>
      <c r="D288" s="179" t="s">
        <v>156</v>
      </c>
      <c r="E288" s="185"/>
      <c r="F288" s="186" t="s">
        <v>616</v>
      </c>
      <c r="H288" s="187" t="n">
        <v>2.008</v>
      </c>
      <c r="L288" s="184"/>
      <c r="M288" s="188"/>
      <c r="T288" s="189"/>
      <c r="AT288" s="185" t="s">
        <v>156</v>
      </c>
      <c r="AU288" s="185" t="s">
        <v>78</v>
      </c>
      <c r="AV288" s="185" t="s">
        <v>78</v>
      </c>
      <c r="AW288" s="185" t="s">
        <v>112</v>
      </c>
      <c r="AX288" s="185" t="s">
        <v>70</v>
      </c>
      <c r="AY288" s="185" t="s">
        <v>140</v>
      </c>
    </row>
    <row r="289" s="8" customFormat="true" ht="13.9" hidden="false" customHeight="true" outlineLevel="0" collapsed="false">
      <c r="B289" s="184"/>
      <c r="D289" s="179" t="s">
        <v>156</v>
      </c>
      <c r="E289" s="185"/>
      <c r="F289" s="186" t="s">
        <v>617</v>
      </c>
      <c r="H289" s="187" t="n">
        <v>1.515</v>
      </c>
      <c r="L289" s="184"/>
      <c r="M289" s="188"/>
      <c r="T289" s="189"/>
      <c r="AT289" s="185" t="s">
        <v>156</v>
      </c>
      <c r="AU289" s="185" t="s">
        <v>78</v>
      </c>
      <c r="AV289" s="185" t="s">
        <v>78</v>
      </c>
      <c r="AW289" s="185" t="s">
        <v>112</v>
      </c>
      <c r="AX289" s="185" t="s">
        <v>70</v>
      </c>
      <c r="AY289" s="185" t="s">
        <v>140</v>
      </c>
    </row>
    <row r="290" s="8" customFormat="true" ht="13.9" hidden="false" customHeight="true" outlineLevel="0" collapsed="false">
      <c r="B290" s="184"/>
      <c r="D290" s="179" t="s">
        <v>156</v>
      </c>
      <c r="E290" s="185"/>
      <c r="F290" s="186" t="s">
        <v>618</v>
      </c>
      <c r="H290" s="187" t="n">
        <v>0.269</v>
      </c>
      <c r="L290" s="184"/>
      <c r="M290" s="188"/>
      <c r="T290" s="189"/>
      <c r="AT290" s="185" t="s">
        <v>156</v>
      </c>
      <c r="AU290" s="185" t="s">
        <v>78</v>
      </c>
      <c r="AV290" s="185" t="s">
        <v>78</v>
      </c>
      <c r="AW290" s="185" t="s">
        <v>112</v>
      </c>
      <c r="AX290" s="185" t="s">
        <v>70</v>
      </c>
      <c r="AY290" s="185" t="s">
        <v>140</v>
      </c>
    </row>
    <row r="291" s="8" customFormat="true" ht="13.9" hidden="false" customHeight="true" outlineLevel="0" collapsed="false">
      <c r="B291" s="184"/>
      <c r="D291" s="179" t="s">
        <v>156</v>
      </c>
      <c r="E291" s="185"/>
      <c r="F291" s="186" t="s">
        <v>619</v>
      </c>
      <c r="H291" s="187" t="n">
        <v>0.42</v>
      </c>
      <c r="L291" s="184"/>
      <c r="M291" s="188"/>
      <c r="T291" s="189"/>
      <c r="AT291" s="185" t="s">
        <v>156</v>
      </c>
      <c r="AU291" s="185" t="s">
        <v>78</v>
      </c>
      <c r="AV291" s="185" t="s">
        <v>78</v>
      </c>
      <c r="AW291" s="185" t="s">
        <v>112</v>
      </c>
      <c r="AX291" s="185" t="s">
        <v>70</v>
      </c>
      <c r="AY291" s="185" t="s">
        <v>140</v>
      </c>
    </row>
    <row r="292" s="8" customFormat="true" ht="13.9" hidden="false" customHeight="true" outlineLevel="0" collapsed="false">
      <c r="B292" s="184"/>
      <c r="D292" s="179" t="s">
        <v>156</v>
      </c>
      <c r="E292" s="185"/>
      <c r="F292" s="186" t="s">
        <v>620</v>
      </c>
      <c r="H292" s="187" t="n">
        <v>1.205</v>
      </c>
      <c r="L292" s="184"/>
      <c r="M292" s="188"/>
      <c r="T292" s="189"/>
      <c r="AT292" s="185" t="s">
        <v>156</v>
      </c>
      <c r="AU292" s="185" t="s">
        <v>78</v>
      </c>
      <c r="AV292" s="185" t="s">
        <v>78</v>
      </c>
      <c r="AW292" s="185" t="s">
        <v>112</v>
      </c>
      <c r="AX292" s="185" t="s">
        <v>70</v>
      </c>
      <c r="AY292" s="185" t="s">
        <v>140</v>
      </c>
    </row>
    <row r="293" s="8" customFormat="true" ht="13.9" hidden="false" customHeight="true" outlineLevel="0" collapsed="false">
      <c r="B293" s="184"/>
      <c r="D293" s="179" t="s">
        <v>156</v>
      </c>
      <c r="E293" s="185"/>
      <c r="F293" s="186" t="s">
        <v>621</v>
      </c>
      <c r="H293" s="187" t="n">
        <v>0.492</v>
      </c>
      <c r="L293" s="184"/>
      <c r="M293" s="188"/>
      <c r="T293" s="189"/>
      <c r="AT293" s="185" t="s">
        <v>156</v>
      </c>
      <c r="AU293" s="185" t="s">
        <v>78</v>
      </c>
      <c r="AV293" s="185" t="s">
        <v>78</v>
      </c>
      <c r="AW293" s="185" t="s">
        <v>112</v>
      </c>
      <c r="AX293" s="185" t="s">
        <v>70</v>
      </c>
      <c r="AY293" s="185" t="s">
        <v>140</v>
      </c>
    </row>
    <row r="294" s="8" customFormat="true" ht="13.9" hidden="false" customHeight="true" outlineLevel="0" collapsed="false">
      <c r="B294" s="184"/>
      <c r="D294" s="179" t="s">
        <v>156</v>
      </c>
      <c r="E294" s="185"/>
      <c r="F294" s="186" t="s">
        <v>622</v>
      </c>
      <c r="H294" s="187" t="n">
        <v>0.793</v>
      </c>
      <c r="L294" s="184"/>
      <c r="M294" s="188"/>
      <c r="T294" s="189"/>
      <c r="AT294" s="185" t="s">
        <v>156</v>
      </c>
      <c r="AU294" s="185" t="s">
        <v>78</v>
      </c>
      <c r="AV294" s="185" t="s">
        <v>78</v>
      </c>
      <c r="AW294" s="185" t="s">
        <v>112</v>
      </c>
      <c r="AX294" s="185" t="s">
        <v>70</v>
      </c>
      <c r="AY294" s="185" t="s">
        <v>140</v>
      </c>
    </row>
    <row r="295" s="8" customFormat="true" ht="13.9" hidden="false" customHeight="true" outlineLevel="0" collapsed="false">
      <c r="B295" s="184"/>
      <c r="D295" s="179" t="s">
        <v>156</v>
      </c>
      <c r="E295" s="185"/>
      <c r="F295" s="186" t="s">
        <v>623</v>
      </c>
      <c r="H295" s="187" t="n">
        <v>0.481</v>
      </c>
      <c r="L295" s="184"/>
      <c r="M295" s="188"/>
      <c r="T295" s="189"/>
      <c r="AT295" s="185" t="s">
        <v>156</v>
      </c>
      <c r="AU295" s="185" t="s">
        <v>78</v>
      </c>
      <c r="AV295" s="185" t="s">
        <v>78</v>
      </c>
      <c r="AW295" s="185" t="s">
        <v>112</v>
      </c>
      <c r="AX295" s="185" t="s">
        <v>70</v>
      </c>
      <c r="AY295" s="185" t="s">
        <v>140</v>
      </c>
    </row>
    <row r="296" s="8" customFormat="true" ht="13.9" hidden="false" customHeight="true" outlineLevel="0" collapsed="false">
      <c r="B296" s="184"/>
      <c r="D296" s="179" t="s">
        <v>156</v>
      </c>
      <c r="E296" s="185"/>
      <c r="F296" s="186" t="s">
        <v>624</v>
      </c>
      <c r="H296" s="187" t="n">
        <v>0.444</v>
      </c>
      <c r="L296" s="184"/>
      <c r="M296" s="188"/>
      <c r="T296" s="189"/>
      <c r="AT296" s="185" t="s">
        <v>156</v>
      </c>
      <c r="AU296" s="185" t="s">
        <v>78</v>
      </c>
      <c r="AV296" s="185" t="s">
        <v>78</v>
      </c>
      <c r="AW296" s="185" t="s">
        <v>112</v>
      </c>
      <c r="AX296" s="185" t="s">
        <v>70</v>
      </c>
      <c r="AY296" s="185" t="s">
        <v>140</v>
      </c>
    </row>
    <row r="297" s="8" customFormat="true" ht="13.9" hidden="false" customHeight="true" outlineLevel="0" collapsed="false">
      <c r="B297" s="190"/>
      <c r="D297" s="179" t="s">
        <v>156</v>
      </c>
      <c r="E297" s="191"/>
      <c r="F297" s="192" t="s">
        <v>184</v>
      </c>
      <c r="H297" s="193" t="n">
        <v>24.072</v>
      </c>
      <c r="L297" s="190"/>
      <c r="M297" s="194"/>
      <c r="T297" s="195"/>
      <c r="AT297" s="191" t="s">
        <v>156</v>
      </c>
      <c r="AU297" s="191" t="s">
        <v>78</v>
      </c>
      <c r="AV297" s="191" t="s">
        <v>160</v>
      </c>
      <c r="AW297" s="191" t="s">
        <v>112</v>
      </c>
      <c r="AX297" s="191" t="s">
        <v>70</v>
      </c>
      <c r="AY297" s="191" t="s">
        <v>140</v>
      </c>
    </row>
    <row r="298" s="8" customFormat="true" ht="13.9" hidden="false" customHeight="true" outlineLevel="0" collapsed="false">
      <c r="B298" s="184"/>
      <c r="D298" s="179" t="s">
        <v>156</v>
      </c>
      <c r="E298" s="185"/>
      <c r="F298" s="186" t="s">
        <v>625</v>
      </c>
      <c r="H298" s="187" t="n">
        <v>1.204</v>
      </c>
      <c r="L298" s="184"/>
      <c r="M298" s="188"/>
      <c r="T298" s="189"/>
      <c r="AT298" s="185" t="s">
        <v>156</v>
      </c>
      <c r="AU298" s="185" t="s">
        <v>78</v>
      </c>
      <c r="AV298" s="185" t="s">
        <v>78</v>
      </c>
      <c r="AW298" s="185" t="s">
        <v>112</v>
      </c>
      <c r="AX298" s="185" t="s">
        <v>70</v>
      </c>
      <c r="AY298" s="185" t="s">
        <v>140</v>
      </c>
    </row>
    <row r="299" s="8" customFormat="true" ht="13.9" hidden="false" customHeight="true" outlineLevel="0" collapsed="false">
      <c r="B299" s="196"/>
      <c r="D299" s="179" t="s">
        <v>156</v>
      </c>
      <c r="E299" s="197"/>
      <c r="F299" s="198" t="s">
        <v>187</v>
      </c>
      <c r="H299" s="199" t="n">
        <v>25.276</v>
      </c>
      <c r="L299" s="196"/>
      <c r="M299" s="200"/>
      <c r="T299" s="201"/>
      <c r="AT299" s="197" t="s">
        <v>156</v>
      </c>
      <c r="AU299" s="197" t="s">
        <v>78</v>
      </c>
      <c r="AV299" s="197" t="s">
        <v>147</v>
      </c>
      <c r="AW299" s="197" t="s">
        <v>112</v>
      </c>
      <c r="AX299" s="197" t="s">
        <v>21</v>
      </c>
      <c r="AY299" s="197" t="s">
        <v>140</v>
      </c>
    </row>
    <row r="300" s="8" customFormat="true" ht="13.9" hidden="false" customHeight="true" outlineLevel="0" collapsed="false">
      <c r="B300" s="105"/>
      <c r="C300" s="162" t="s">
        <v>297</v>
      </c>
      <c r="D300" s="162" t="s">
        <v>142</v>
      </c>
      <c r="E300" s="163" t="s">
        <v>626</v>
      </c>
      <c r="F300" s="164" t="s">
        <v>627</v>
      </c>
      <c r="G300" s="165" t="s">
        <v>145</v>
      </c>
      <c r="H300" s="166" t="n">
        <v>3.304</v>
      </c>
      <c r="I300" s="167"/>
      <c r="J300" s="168" t="n">
        <f aca="false">ROUND($I$300*$H$300,2)</f>
        <v>0</v>
      </c>
      <c r="K300" s="164" t="s">
        <v>146</v>
      </c>
      <c r="L300" s="105"/>
      <c r="M300" s="169"/>
      <c r="N300" s="170" t="s">
        <v>41</v>
      </c>
      <c r="P300" s="171" t="n">
        <f aca="false">$O$300*$H$300</f>
        <v>0</v>
      </c>
      <c r="Q300" s="171" t="n">
        <v>0.00103</v>
      </c>
      <c r="R300" s="171" t="n">
        <f aca="false">$Q$300*$H$300</f>
        <v>0.00340312</v>
      </c>
      <c r="S300" s="171" t="n">
        <v>0</v>
      </c>
      <c r="T300" s="172" t="n">
        <f aca="false">$S$300*$H$300</f>
        <v>0</v>
      </c>
      <c r="AR300" s="109" t="s">
        <v>147</v>
      </c>
      <c r="AT300" s="109" t="s">
        <v>142</v>
      </c>
      <c r="AU300" s="109" t="s">
        <v>78</v>
      </c>
      <c r="AY300" s="8" t="s">
        <v>140</v>
      </c>
      <c r="BE300" s="173" t="n">
        <f aca="false">IF($N$300="základní",$J$300,0)</f>
        <v>0</v>
      </c>
      <c r="BF300" s="173" t="n">
        <f aca="false">IF($N$300="snížená",$J$300,0)</f>
        <v>0</v>
      </c>
      <c r="BG300" s="173" t="n">
        <f aca="false">IF($N$300="zákl. přenesená",$J$300,0)</f>
        <v>0</v>
      </c>
      <c r="BH300" s="173" t="n">
        <f aca="false">IF($N$300="sníž. přenesená",$J$300,0)</f>
        <v>0</v>
      </c>
      <c r="BI300" s="173" t="n">
        <f aca="false">IF($N$300="nulová",$J$300,0)</f>
        <v>0</v>
      </c>
      <c r="BJ300" s="109" t="s">
        <v>21</v>
      </c>
      <c r="BK300" s="173" t="n">
        <f aca="false">ROUND($I$300*$H$300,2)</f>
        <v>0</v>
      </c>
      <c r="BL300" s="109" t="s">
        <v>147</v>
      </c>
      <c r="BM300" s="109" t="s">
        <v>628</v>
      </c>
    </row>
    <row r="301" s="8" customFormat="true" ht="25.15" hidden="false" customHeight="true" outlineLevel="0" collapsed="false">
      <c r="B301" s="105"/>
      <c r="D301" s="174" t="s">
        <v>149</v>
      </c>
      <c r="F301" s="175" t="s">
        <v>629</v>
      </c>
      <c r="L301" s="105"/>
      <c r="M301" s="176"/>
      <c r="T301" s="177"/>
      <c r="AT301" s="8" t="s">
        <v>149</v>
      </c>
      <c r="AU301" s="8" t="s">
        <v>78</v>
      </c>
    </row>
    <row r="302" s="8" customFormat="true" ht="13.9" hidden="false" customHeight="true" outlineLevel="0" collapsed="false">
      <c r="B302" s="184"/>
      <c r="D302" s="179" t="s">
        <v>156</v>
      </c>
      <c r="E302" s="185"/>
      <c r="F302" s="186" t="s">
        <v>630</v>
      </c>
      <c r="H302" s="187" t="n">
        <v>1.504</v>
      </c>
      <c r="L302" s="184"/>
      <c r="M302" s="188"/>
      <c r="T302" s="189"/>
      <c r="AT302" s="185" t="s">
        <v>156</v>
      </c>
      <c r="AU302" s="185" t="s">
        <v>78</v>
      </c>
      <c r="AV302" s="185" t="s">
        <v>78</v>
      </c>
      <c r="AW302" s="185" t="s">
        <v>112</v>
      </c>
      <c r="AX302" s="185" t="s">
        <v>70</v>
      </c>
      <c r="AY302" s="185" t="s">
        <v>140</v>
      </c>
    </row>
    <row r="303" s="8" customFormat="true" ht="13.9" hidden="false" customHeight="true" outlineLevel="0" collapsed="false">
      <c r="B303" s="184"/>
      <c r="D303" s="179" t="s">
        <v>156</v>
      </c>
      <c r="E303" s="185"/>
      <c r="F303" s="186" t="s">
        <v>631</v>
      </c>
      <c r="H303" s="187" t="n">
        <v>1.8</v>
      </c>
      <c r="L303" s="184"/>
      <c r="M303" s="188"/>
      <c r="T303" s="189"/>
      <c r="AT303" s="185" t="s">
        <v>156</v>
      </c>
      <c r="AU303" s="185" t="s">
        <v>78</v>
      </c>
      <c r="AV303" s="185" t="s">
        <v>78</v>
      </c>
      <c r="AW303" s="185" t="s">
        <v>112</v>
      </c>
      <c r="AX303" s="185" t="s">
        <v>70</v>
      </c>
      <c r="AY303" s="185" t="s">
        <v>140</v>
      </c>
    </row>
    <row r="304" s="8" customFormat="true" ht="13.9" hidden="false" customHeight="true" outlineLevel="0" collapsed="false">
      <c r="B304" s="196"/>
      <c r="D304" s="179" t="s">
        <v>156</v>
      </c>
      <c r="E304" s="197"/>
      <c r="F304" s="198" t="s">
        <v>187</v>
      </c>
      <c r="H304" s="199" t="n">
        <v>3.304</v>
      </c>
      <c r="L304" s="196"/>
      <c r="M304" s="200"/>
      <c r="T304" s="201"/>
      <c r="AT304" s="197" t="s">
        <v>156</v>
      </c>
      <c r="AU304" s="197" t="s">
        <v>78</v>
      </c>
      <c r="AV304" s="197" t="s">
        <v>147</v>
      </c>
      <c r="AW304" s="197" t="s">
        <v>112</v>
      </c>
      <c r="AX304" s="197" t="s">
        <v>21</v>
      </c>
      <c r="AY304" s="197" t="s">
        <v>140</v>
      </c>
    </row>
    <row r="305" s="8" customFormat="true" ht="13.9" hidden="false" customHeight="true" outlineLevel="0" collapsed="false">
      <c r="B305" s="105"/>
      <c r="C305" s="162" t="s">
        <v>303</v>
      </c>
      <c r="D305" s="162" t="s">
        <v>142</v>
      </c>
      <c r="E305" s="163" t="s">
        <v>632</v>
      </c>
      <c r="F305" s="164" t="s">
        <v>633</v>
      </c>
      <c r="G305" s="165" t="s">
        <v>145</v>
      </c>
      <c r="H305" s="166" t="n">
        <v>3.304</v>
      </c>
      <c r="I305" s="167"/>
      <c r="J305" s="168" t="n">
        <f aca="false">ROUND($I$305*$H$305,2)</f>
        <v>0</v>
      </c>
      <c r="K305" s="164" t="s">
        <v>146</v>
      </c>
      <c r="L305" s="105"/>
      <c r="M305" s="169"/>
      <c r="N305" s="170" t="s">
        <v>41</v>
      </c>
      <c r="P305" s="171" t="n">
        <f aca="false">$O$305*$H$305</f>
        <v>0</v>
      </c>
      <c r="Q305" s="171" t="n">
        <v>0</v>
      </c>
      <c r="R305" s="171" t="n">
        <f aca="false">$Q$305*$H$305</f>
        <v>0</v>
      </c>
      <c r="S305" s="171" t="n">
        <v>0</v>
      </c>
      <c r="T305" s="172" t="n">
        <f aca="false">$S$305*$H$305</f>
        <v>0</v>
      </c>
      <c r="AR305" s="109" t="s">
        <v>147</v>
      </c>
      <c r="AT305" s="109" t="s">
        <v>142</v>
      </c>
      <c r="AU305" s="109" t="s">
        <v>78</v>
      </c>
      <c r="AY305" s="8" t="s">
        <v>140</v>
      </c>
      <c r="BE305" s="173" t="n">
        <f aca="false">IF($N$305="základní",$J$305,0)</f>
        <v>0</v>
      </c>
      <c r="BF305" s="173" t="n">
        <f aca="false">IF($N$305="snížená",$J$305,0)</f>
        <v>0</v>
      </c>
      <c r="BG305" s="173" t="n">
        <f aca="false">IF($N$305="zákl. přenesená",$J$305,0)</f>
        <v>0</v>
      </c>
      <c r="BH305" s="173" t="n">
        <f aca="false">IF($N$305="sníž. přenesená",$J$305,0)</f>
        <v>0</v>
      </c>
      <c r="BI305" s="173" t="n">
        <f aca="false">IF($N$305="nulová",$J$305,0)</f>
        <v>0</v>
      </c>
      <c r="BJ305" s="109" t="s">
        <v>21</v>
      </c>
      <c r="BK305" s="173" t="n">
        <f aca="false">ROUND($I$305*$H$305,2)</f>
        <v>0</v>
      </c>
      <c r="BL305" s="109" t="s">
        <v>147</v>
      </c>
      <c r="BM305" s="109" t="s">
        <v>634</v>
      </c>
    </row>
    <row r="306" s="8" customFormat="true" ht="25.15" hidden="false" customHeight="true" outlineLevel="0" collapsed="false">
      <c r="B306" s="105"/>
      <c r="D306" s="174" t="s">
        <v>149</v>
      </c>
      <c r="F306" s="175" t="s">
        <v>635</v>
      </c>
      <c r="L306" s="105"/>
      <c r="M306" s="176"/>
      <c r="T306" s="177"/>
      <c r="AT306" s="8" t="s">
        <v>149</v>
      </c>
      <c r="AU306" s="8" t="s">
        <v>78</v>
      </c>
    </row>
    <row r="307" s="8" customFormat="true" ht="13.9" hidden="false" customHeight="true" outlineLevel="0" collapsed="false">
      <c r="B307" s="105"/>
      <c r="C307" s="162" t="s">
        <v>308</v>
      </c>
      <c r="D307" s="162" t="s">
        <v>142</v>
      </c>
      <c r="E307" s="163" t="s">
        <v>636</v>
      </c>
      <c r="F307" s="164" t="s">
        <v>637</v>
      </c>
      <c r="G307" s="165" t="s">
        <v>164</v>
      </c>
      <c r="H307" s="166" t="n">
        <v>1.064</v>
      </c>
      <c r="I307" s="167"/>
      <c r="J307" s="168" t="n">
        <f aca="false">ROUND($I$307*$H$307,2)</f>
        <v>0</v>
      </c>
      <c r="K307" s="164" t="s">
        <v>146</v>
      </c>
      <c r="L307" s="105"/>
      <c r="M307" s="169"/>
      <c r="N307" s="170" t="s">
        <v>41</v>
      </c>
      <c r="P307" s="171" t="n">
        <f aca="false">$O$307*$H$307</f>
        <v>0</v>
      </c>
      <c r="Q307" s="171" t="n">
        <v>1.06017</v>
      </c>
      <c r="R307" s="171" t="n">
        <f aca="false">$Q$307*$H$307</f>
        <v>1.12802088</v>
      </c>
      <c r="S307" s="171" t="n">
        <v>0</v>
      </c>
      <c r="T307" s="172" t="n">
        <f aca="false">$S$307*$H$307</f>
        <v>0</v>
      </c>
      <c r="AR307" s="109" t="s">
        <v>147</v>
      </c>
      <c r="AT307" s="109" t="s">
        <v>142</v>
      </c>
      <c r="AU307" s="109" t="s">
        <v>78</v>
      </c>
      <c r="AY307" s="8" t="s">
        <v>140</v>
      </c>
      <c r="BE307" s="173" t="n">
        <f aca="false">IF($N$307="základní",$J$307,0)</f>
        <v>0</v>
      </c>
      <c r="BF307" s="173" t="n">
        <f aca="false">IF($N$307="snížená",$J$307,0)</f>
        <v>0</v>
      </c>
      <c r="BG307" s="173" t="n">
        <f aca="false">IF($N$307="zákl. přenesená",$J$307,0)</f>
        <v>0</v>
      </c>
      <c r="BH307" s="173" t="n">
        <f aca="false">IF($N$307="sníž. přenesená",$J$307,0)</f>
        <v>0</v>
      </c>
      <c r="BI307" s="173" t="n">
        <f aca="false">IF($N$307="nulová",$J$307,0)</f>
        <v>0</v>
      </c>
      <c r="BJ307" s="109" t="s">
        <v>21</v>
      </c>
      <c r="BK307" s="173" t="n">
        <f aca="false">ROUND($I$307*$H$307,2)</f>
        <v>0</v>
      </c>
      <c r="BL307" s="109" t="s">
        <v>147</v>
      </c>
      <c r="BM307" s="109" t="s">
        <v>638</v>
      </c>
    </row>
    <row r="308" s="8" customFormat="true" ht="14.45" hidden="false" customHeight="true" outlineLevel="0" collapsed="false">
      <c r="B308" s="105"/>
      <c r="D308" s="174" t="s">
        <v>149</v>
      </c>
      <c r="F308" s="175" t="s">
        <v>639</v>
      </c>
      <c r="L308" s="105"/>
      <c r="M308" s="176"/>
      <c r="T308" s="177"/>
      <c r="AT308" s="8" t="s">
        <v>149</v>
      </c>
      <c r="AU308" s="8" t="s">
        <v>78</v>
      </c>
    </row>
    <row r="309" s="8" customFormat="true" ht="13.9" hidden="false" customHeight="true" outlineLevel="0" collapsed="false">
      <c r="B309" s="178"/>
      <c r="D309" s="179" t="s">
        <v>156</v>
      </c>
      <c r="E309" s="180"/>
      <c r="F309" s="181" t="s">
        <v>640</v>
      </c>
      <c r="H309" s="180"/>
      <c r="L309" s="178"/>
      <c r="M309" s="182"/>
      <c r="T309" s="183"/>
      <c r="AT309" s="180" t="s">
        <v>156</v>
      </c>
      <c r="AU309" s="180" t="s">
        <v>78</v>
      </c>
      <c r="AV309" s="180" t="s">
        <v>21</v>
      </c>
      <c r="AW309" s="180" t="s">
        <v>112</v>
      </c>
      <c r="AX309" s="180" t="s">
        <v>70</v>
      </c>
      <c r="AY309" s="180" t="s">
        <v>140</v>
      </c>
    </row>
    <row r="310" s="8" customFormat="true" ht="13.9" hidden="false" customHeight="true" outlineLevel="0" collapsed="false">
      <c r="B310" s="178"/>
      <c r="D310" s="179" t="s">
        <v>156</v>
      </c>
      <c r="E310" s="180"/>
      <c r="F310" s="181" t="s">
        <v>641</v>
      </c>
      <c r="H310" s="180"/>
      <c r="L310" s="178"/>
      <c r="M310" s="182"/>
      <c r="T310" s="183"/>
      <c r="AT310" s="180" t="s">
        <v>156</v>
      </c>
      <c r="AU310" s="180" t="s">
        <v>78</v>
      </c>
      <c r="AV310" s="180" t="s">
        <v>21</v>
      </c>
      <c r="AW310" s="180" t="s">
        <v>112</v>
      </c>
      <c r="AX310" s="180" t="s">
        <v>70</v>
      </c>
      <c r="AY310" s="180" t="s">
        <v>140</v>
      </c>
    </row>
    <row r="311" s="8" customFormat="true" ht="13.9" hidden="false" customHeight="true" outlineLevel="0" collapsed="false">
      <c r="B311" s="184"/>
      <c r="D311" s="179" t="s">
        <v>156</v>
      </c>
      <c r="E311" s="185"/>
      <c r="F311" s="186" t="s">
        <v>642</v>
      </c>
      <c r="H311" s="187" t="n">
        <v>1.064</v>
      </c>
      <c r="L311" s="184"/>
      <c r="M311" s="188"/>
      <c r="T311" s="189"/>
      <c r="AT311" s="185" t="s">
        <v>156</v>
      </c>
      <c r="AU311" s="185" t="s">
        <v>78</v>
      </c>
      <c r="AV311" s="185" t="s">
        <v>78</v>
      </c>
      <c r="AW311" s="185" t="s">
        <v>112</v>
      </c>
      <c r="AX311" s="185" t="s">
        <v>21</v>
      </c>
      <c r="AY311" s="185" t="s">
        <v>140</v>
      </c>
    </row>
    <row r="312" s="8" customFormat="true" ht="13.9" hidden="false" customHeight="true" outlineLevel="0" collapsed="false">
      <c r="B312" s="105"/>
      <c r="C312" s="162" t="s">
        <v>314</v>
      </c>
      <c r="D312" s="162" t="s">
        <v>142</v>
      </c>
      <c r="E312" s="163" t="s">
        <v>643</v>
      </c>
      <c r="F312" s="164" t="s">
        <v>644</v>
      </c>
      <c r="G312" s="165" t="s">
        <v>178</v>
      </c>
      <c r="H312" s="166" t="n">
        <v>1.68</v>
      </c>
      <c r="I312" s="167"/>
      <c r="J312" s="168" t="n">
        <f aca="false">ROUND($I$312*$H$312,2)</f>
        <v>0</v>
      </c>
      <c r="K312" s="164" t="s">
        <v>146</v>
      </c>
      <c r="L312" s="105"/>
      <c r="M312" s="169"/>
      <c r="N312" s="170" t="s">
        <v>41</v>
      </c>
      <c r="P312" s="171" t="n">
        <f aca="false">$O$312*$H$312</f>
        <v>0</v>
      </c>
      <c r="Q312" s="171" t="n">
        <v>2.45329</v>
      </c>
      <c r="R312" s="171" t="n">
        <f aca="false">$Q$312*$H$312</f>
        <v>4.1215272</v>
      </c>
      <c r="S312" s="171" t="n">
        <v>0</v>
      </c>
      <c r="T312" s="172" t="n">
        <f aca="false">$S$312*$H$312</f>
        <v>0</v>
      </c>
      <c r="AR312" s="109" t="s">
        <v>147</v>
      </c>
      <c r="AT312" s="109" t="s">
        <v>142</v>
      </c>
      <c r="AU312" s="109" t="s">
        <v>78</v>
      </c>
      <c r="AY312" s="8" t="s">
        <v>140</v>
      </c>
      <c r="BE312" s="173" t="n">
        <f aca="false">IF($N$312="základní",$J$312,0)</f>
        <v>0</v>
      </c>
      <c r="BF312" s="173" t="n">
        <f aca="false">IF($N$312="snížená",$J$312,0)</f>
        <v>0</v>
      </c>
      <c r="BG312" s="173" t="n">
        <f aca="false">IF($N$312="zákl. přenesená",$J$312,0)</f>
        <v>0</v>
      </c>
      <c r="BH312" s="173" t="n">
        <f aca="false">IF($N$312="sníž. přenesená",$J$312,0)</f>
        <v>0</v>
      </c>
      <c r="BI312" s="173" t="n">
        <f aca="false">IF($N$312="nulová",$J$312,0)</f>
        <v>0</v>
      </c>
      <c r="BJ312" s="109" t="s">
        <v>21</v>
      </c>
      <c r="BK312" s="173" t="n">
        <f aca="false">ROUND($I$312*$H$312,2)</f>
        <v>0</v>
      </c>
      <c r="BL312" s="109" t="s">
        <v>147</v>
      </c>
      <c r="BM312" s="109" t="s">
        <v>645</v>
      </c>
    </row>
    <row r="313" s="8" customFormat="true" ht="14.45" hidden="false" customHeight="true" outlineLevel="0" collapsed="false">
      <c r="B313" s="105"/>
      <c r="D313" s="174" t="s">
        <v>149</v>
      </c>
      <c r="F313" s="175" t="s">
        <v>646</v>
      </c>
      <c r="L313" s="105"/>
      <c r="M313" s="176"/>
      <c r="T313" s="177"/>
      <c r="AT313" s="8" t="s">
        <v>149</v>
      </c>
      <c r="AU313" s="8" t="s">
        <v>78</v>
      </c>
    </row>
    <row r="314" s="8" customFormat="true" ht="13.9" hidden="false" customHeight="true" outlineLevel="0" collapsed="false">
      <c r="B314" s="178"/>
      <c r="D314" s="179" t="s">
        <v>156</v>
      </c>
      <c r="E314" s="180"/>
      <c r="F314" s="181" t="s">
        <v>647</v>
      </c>
      <c r="H314" s="180"/>
      <c r="L314" s="178"/>
      <c r="M314" s="182"/>
      <c r="T314" s="183"/>
      <c r="AT314" s="180" t="s">
        <v>156</v>
      </c>
      <c r="AU314" s="180" t="s">
        <v>78</v>
      </c>
      <c r="AV314" s="180" t="s">
        <v>21</v>
      </c>
      <c r="AW314" s="180" t="s">
        <v>112</v>
      </c>
      <c r="AX314" s="180" t="s">
        <v>70</v>
      </c>
      <c r="AY314" s="180" t="s">
        <v>140</v>
      </c>
    </row>
    <row r="315" s="8" customFormat="true" ht="13.9" hidden="false" customHeight="true" outlineLevel="0" collapsed="false">
      <c r="B315" s="178"/>
      <c r="D315" s="179" t="s">
        <v>156</v>
      </c>
      <c r="E315" s="180"/>
      <c r="F315" s="181" t="s">
        <v>450</v>
      </c>
      <c r="H315" s="180"/>
      <c r="L315" s="178"/>
      <c r="M315" s="182"/>
      <c r="T315" s="183"/>
      <c r="AT315" s="180" t="s">
        <v>156</v>
      </c>
      <c r="AU315" s="180" t="s">
        <v>78</v>
      </c>
      <c r="AV315" s="180" t="s">
        <v>21</v>
      </c>
      <c r="AW315" s="180" t="s">
        <v>112</v>
      </c>
      <c r="AX315" s="180" t="s">
        <v>70</v>
      </c>
      <c r="AY315" s="180" t="s">
        <v>140</v>
      </c>
    </row>
    <row r="316" s="8" customFormat="true" ht="13.9" hidden="false" customHeight="true" outlineLevel="0" collapsed="false">
      <c r="B316" s="184"/>
      <c r="D316" s="179" t="s">
        <v>156</v>
      </c>
      <c r="E316" s="185"/>
      <c r="F316" s="186" t="s">
        <v>487</v>
      </c>
      <c r="H316" s="187" t="n">
        <v>1.6</v>
      </c>
      <c r="L316" s="184"/>
      <c r="M316" s="188"/>
      <c r="T316" s="189"/>
      <c r="AT316" s="185" t="s">
        <v>156</v>
      </c>
      <c r="AU316" s="185" t="s">
        <v>78</v>
      </c>
      <c r="AV316" s="185" t="s">
        <v>78</v>
      </c>
      <c r="AW316" s="185" t="s">
        <v>112</v>
      </c>
      <c r="AX316" s="185" t="s">
        <v>70</v>
      </c>
      <c r="AY316" s="185" t="s">
        <v>140</v>
      </c>
    </row>
    <row r="317" s="8" customFormat="true" ht="13.9" hidden="false" customHeight="true" outlineLevel="0" collapsed="false">
      <c r="B317" s="184"/>
      <c r="D317" s="179" t="s">
        <v>156</v>
      </c>
      <c r="E317" s="185"/>
      <c r="F317" s="186" t="s">
        <v>648</v>
      </c>
      <c r="H317" s="187" t="n">
        <v>0.08</v>
      </c>
      <c r="L317" s="184"/>
      <c r="M317" s="188"/>
      <c r="T317" s="189"/>
      <c r="AT317" s="185" t="s">
        <v>156</v>
      </c>
      <c r="AU317" s="185" t="s">
        <v>78</v>
      </c>
      <c r="AV317" s="185" t="s">
        <v>78</v>
      </c>
      <c r="AW317" s="185" t="s">
        <v>112</v>
      </c>
      <c r="AX317" s="185" t="s">
        <v>70</v>
      </c>
      <c r="AY317" s="185" t="s">
        <v>140</v>
      </c>
    </row>
    <row r="318" s="8" customFormat="true" ht="13.9" hidden="false" customHeight="true" outlineLevel="0" collapsed="false">
      <c r="B318" s="196"/>
      <c r="D318" s="179" t="s">
        <v>156</v>
      </c>
      <c r="E318" s="197"/>
      <c r="F318" s="198" t="s">
        <v>187</v>
      </c>
      <c r="H318" s="199" t="n">
        <v>1.68</v>
      </c>
      <c r="L318" s="196"/>
      <c r="M318" s="200"/>
      <c r="T318" s="201"/>
      <c r="AT318" s="197" t="s">
        <v>156</v>
      </c>
      <c r="AU318" s="197" t="s">
        <v>78</v>
      </c>
      <c r="AV318" s="197" t="s">
        <v>147</v>
      </c>
      <c r="AW318" s="197" t="s">
        <v>112</v>
      </c>
      <c r="AX318" s="197" t="s">
        <v>21</v>
      </c>
      <c r="AY318" s="197" t="s">
        <v>140</v>
      </c>
    </row>
    <row r="319" s="8" customFormat="true" ht="13.9" hidden="false" customHeight="true" outlineLevel="0" collapsed="false">
      <c r="B319" s="105"/>
      <c r="C319" s="162" t="s">
        <v>320</v>
      </c>
      <c r="D319" s="162" t="s">
        <v>142</v>
      </c>
      <c r="E319" s="163" t="s">
        <v>649</v>
      </c>
      <c r="F319" s="164" t="s">
        <v>650</v>
      </c>
      <c r="G319" s="165" t="s">
        <v>145</v>
      </c>
      <c r="H319" s="166" t="n">
        <v>14.364</v>
      </c>
      <c r="I319" s="167"/>
      <c r="J319" s="168" t="n">
        <f aca="false">ROUND($I$319*$H$319,2)</f>
        <v>0</v>
      </c>
      <c r="K319" s="164"/>
      <c r="L319" s="105"/>
      <c r="M319" s="169"/>
      <c r="N319" s="170" t="s">
        <v>41</v>
      </c>
      <c r="P319" s="171" t="n">
        <f aca="false">$O$319*$H$319</f>
        <v>0</v>
      </c>
      <c r="Q319" s="171" t="n">
        <v>0.42832</v>
      </c>
      <c r="R319" s="171" t="n">
        <f aca="false">$Q$319*$H$319</f>
        <v>6.15238848</v>
      </c>
      <c r="S319" s="171" t="n">
        <v>0</v>
      </c>
      <c r="T319" s="172" t="n">
        <f aca="false">$S$319*$H$319</f>
        <v>0</v>
      </c>
      <c r="AR319" s="109" t="s">
        <v>147</v>
      </c>
      <c r="AT319" s="109" t="s">
        <v>142</v>
      </c>
      <c r="AU319" s="109" t="s">
        <v>78</v>
      </c>
      <c r="AY319" s="8" t="s">
        <v>140</v>
      </c>
      <c r="BE319" s="173" t="n">
        <f aca="false">IF($N$319="základní",$J$319,0)</f>
        <v>0</v>
      </c>
      <c r="BF319" s="173" t="n">
        <f aca="false">IF($N$319="snížená",$J$319,0)</f>
        <v>0</v>
      </c>
      <c r="BG319" s="173" t="n">
        <f aca="false">IF($N$319="zákl. přenesená",$J$319,0)</f>
        <v>0</v>
      </c>
      <c r="BH319" s="173" t="n">
        <f aca="false">IF($N$319="sníž. přenesená",$J$319,0)</f>
        <v>0</v>
      </c>
      <c r="BI319" s="173" t="n">
        <f aca="false">IF($N$319="nulová",$J$319,0)</f>
        <v>0</v>
      </c>
      <c r="BJ319" s="109" t="s">
        <v>21</v>
      </c>
      <c r="BK319" s="173" t="n">
        <f aca="false">ROUND($I$319*$H$319,2)</f>
        <v>0</v>
      </c>
      <c r="BL319" s="109" t="s">
        <v>147</v>
      </c>
      <c r="BM319" s="109" t="s">
        <v>651</v>
      </c>
    </row>
    <row r="320" s="8" customFormat="true" ht="25.15" hidden="false" customHeight="true" outlineLevel="0" collapsed="false">
      <c r="B320" s="105"/>
      <c r="D320" s="174" t="s">
        <v>149</v>
      </c>
      <c r="F320" s="175" t="s">
        <v>652</v>
      </c>
      <c r="L320" s="105"/>
      <c r="M320" s="176"/>
      <c r="T320" s="177"/>
      <c r="AT320" s="8" t="s">
        <v>149</v>
      </c>
      <c r="AU320" s="8" t="s">
        <v>78</v>
      </c>
    </row>
    <row r="321" s="8" customFormat="true" ht="13.9" hidden="false" customHeight="true" outlineLevel="0" collapsed="false">
      <c r="B321" s="178"/>
      <c r="D321" s="179" t="s">
        <v>156</v>
      </c>
      <c r="E321" s="180"/>
      <c r="F321" s="181" t="s">
        <v>449</v>
      </c>
      <c r="H321" s="180"/>
      <c r="L321" s="178"/>
      <c r="M321" s="182"/>
      <c r="T321" s="183"/>
      <c r="AT321" s="180" t="s">
        <v>156</v>
      </c>
      <c r="AU321" s="180" t="s">
        <v>78</v>
      </c>
      <c r="AV321" s="180" t="s">
        <v>21</v>
      </c>
      <c r="AW321" s="180" t="s">
        <v>112</v>
      </c>
      <c r="AX321" s="180" t="s">
        <v>70</v>
      </c>
      <c r="AY321" s="180" t="s">
        <v>140</v>
      </c>
    </row>
    <row r="322" s="8" customFormat="true" ht="13.9" hidden="false" customHeight="true" outlineLevel="0" collapsed="false">
      <c r="B322" s="178"/>
      <c r="D322" s="179" t="s">
        <v>156</v>
      </c>
      <c r="E322" s="180"/>
      <c r="F322" s="181" t="s">
        <v>450</v>
      </c>
      <c r="H322" s="180"/>
      <c r="L322" s="178"/>
      <c r="M322" s="182"/>
      <c r="T322" s="183"/>
      <c r="AT322" s="180" t="s">
        <v>156</v>
      </c>
      <c r="AU322" s="180" t="s">
        <v>78</v>
      </c>
      <c r="AV322" s="180" t="s">
        <v>21</v>
      </c>
      <c r="AW322" s="180" t="s">
        <v>112</v>
      </c>
      <c r="AX322" s="180" t="s">
        <v>70</v>
      </c>
      <c r="AY322" s="180" t="s">
        <v>140</v>
      </c>
    </row>
    <row r="323" s="8" customFormat="true" ht="13.9" hidden="false" customHeight="true" outlineLevel="0" collapsed="false">
      <c r="B323" s="184"/>
      <c r="D323" s="179" t="s">
        <v>156</v>
      </c>
      <c r="E323" s="185"/>
      <c r="F323" s="186" t="s">
        <v>653</v>
      </c>
      <c r="H323" s="187" t="n">
        <v>0.673</v>
      </c>
      <c r="L323" s="184"/>
      <c r="M323" s="188"/>
      <c r="T323" s="189"/>
      <c r="AT323" s="185" t="s">
        <v>156</v>
      </c>
      <c r="AU323" s="185" t="s">
        <v>78</v>
      </c>
      <c r="AV323" s="185" t="s">
        <v>78</v>
      </c>
      <c r="AW323" s="185" t="s">
        <v>112</v>
      </c>
      <c r="AX323" s="185" t="s">
        <v>70</v>
      </c>
      <c r="AY323" s="185" t="s">
        <v>140</v>
      </c>
    </row>
    <row r="324" s="8" customFormat="true" ht="13.9" hidden="false" customHeight="true" outlineLevel="0" collapsed="false">
      <c r="B324" s="184"/>
      <c r="D324" s="179" t="s">
        <v>156</v>
      </c>
      <c r="E324" s="185"/>
      <c r="F324" s="186" t="s">
        <v>654</v>
      </c>
      <c r="H324" s="187" t="n">
        <v>1.009</v>
      </c>
      <c r="L324" s="184"/>
      <c r="M324" s="188"/>
      <c r="T324" s="189"/>
      <c r="AT324" s="185" t="s">
        <v>156</v>
      </c>
      <c r="AU324" s="185" t="s">
        <v>78</v>
      </c>
      <c r="AV324" s="185" t="s">
        <v>78</v>
      </c>
      <c r="AW324" s="185" t="s">
        <v>112</v>
      </c>
      <c r="AX324" s="185" t="s">
        <v>70</v>
      </c>
      <c r="AY324" s="185" t="s">
        <v>140</v>
      </c>
    </row>
    <row r="325" s="8" customFormat="true" ht="13.9" hidden="false" customHeight="true" outlineLevel="0" collapsed="false">
      <c r="B325" s="184"/>
      <c r="D325" s="179" t="s">
        <v>156</v>
      </c>
      <c r="E325" s="185"/>
      <c r="F325" s="186" t="s">
        <v>655</v>
      </c>
      <c r="H325" s="187" t="n">
        <v>1.5</v>
      </c>
      <c r="L325" s="184"/>
      <c r="M325" s="188"/>
      <c r="T325" s="189"/>
      <c r="AT325" s="185" t="s">
        <v>156</v>
      </c>
      <c r="AU325" s="185" t="s">
        <v>78</v>
      </c>
      <c r="AV325" s="185" t="s">
        <v>78</v>
      </c>
      <c r="AW325" s="185" t="s">
        <v>112</v>
      </c>
      <c r="AX325" s="185" t="s">
        <v>70</v>
      </c>
      <c r="AY325" s="185" t="s">
        <v>140</v>
      </c>
    </row>
    <row r="326" s="8" customFormat="true" ht="13.9" hidden="false" customHeight="true" outlineLevel="0" collapsed="false">
      <c r="B326" s="184"/>
      <c r="D326" s="179" t="s">
        <v>156</v>
      </c>
      <c r="E326" s="185"/>
      <c r="F326" s="186" t="s">
        <v>656</v>
      </c>
      <c r="H326" s="187" t="n">
        <v>2.1</v>
      </c>
      <c r="L326" s="184"/>
      <c r="M326" s="188"/>
      <c r="T326" s="189"/>
      <c r="AT326" s="185" t="s">
        <v>156</v>
      </c>
      <c r="AU326" s="185" t="s">
        <v>78</v>
      </c>
      <c r="AV326" s="185" t="s">
        <v>78</v>
      </c>
      <c r="AW326" s="185" t="s">
        <v>112</v>
      </c>
      <c r="AX326" s="185" t="s">
        <v>70</v>
      </c>
      <c r="AY326" s="185" t="s">
        <v>140</v>
      </c>
    </row>
    <row r="327" s="8" customFormat="true" ht="13.9" hidden="false" customHeight="true" outlineLevel="0" collapsed="false">
      <c r="B327" s="184"/>
      <c r="D327" s="179" t="s">
        <v>156</v>
      </c>
      <c r="E327" s="185"/>
      <c r="F327" s="186" t="s">
        <v>657</v>
      </c>
      <c r="H327" s="187" t="n">
        <v>4.07</v>
      </c>
      <c r="L327" s="184"/>
      <c r="M327" s="188"/>
      <c r="T327" s="189"/>
      <c r="AT327" s="185" t="s">
        <v>156</v>
      </c>
      <c r="AU327" s="185" t="s">
        <v>78</v>
      </c>
      <c r="AV327" s="185" t="s">
        <v>78</v>
      </c>
      <c r="AW327" s="185" t="s">
        <v>112</v>
      </c>
      <c r="AX327" s="185" t="s">
        <v>70</v>
      </c>
      <c r="AY327" s="185" t="s">
        <v>140</v>
      </c>
    </row>
    <row r="328" s="8" customFormat="true" ht="13.9" hidden="false" customHeight="true" outlineLevel="0" collapsed="false">
      <c r="B328" s="184"/>
      <c r="D328" s="179" t="s">
        <v>156</v>
      </c>
      <c r="E328" s="185"/>
      <c r="F328" s="186" t="s">
        <v>658</v>
      </c>
      <c r="H328" s="187" t="n">
        <v>2.311</v>
      </c>
      <c r="L328" s="184"/>
      <c r="M328" s="188"/>
      <c r="T328" s="189"/>
      <c r="AT328" s="185" t="s">
        <v>156</v>
      </c>
      <c r="AU328" s="185" t="s">
        <v>78</v>
      </c>
      <c r="AV328" s="185" t="s">
        <v>78</v>
      </c>
      <c r="AW328" s="185" t="s">
        <v>112</v>
      </c>
      <c r="AX328" s="185" t="s">
        <v>70</v>
      </c>
      <c r="AY328" s="185" t="s">
        <v>140</v>
      </c>
    </row>
    <row r="329" s="8" customFormat="true" ht="13.9" hidden="false" customHeight="true" outlineLevel="0" collapsed="false">
      <c r="B329" s="184"/>
      <c r="D329" s="179" t="s">
        <v>156</v>
      </c>
      <c r="E329" s="185"/>
      <c r="F329" s="186" t="s">
        <v>659</v>
      </c>
      <c r="H329" s="187" t="n">
        <v>1.216</v>
      </c>
      <c r="L329" s="184"/>
      <c r="M329" s="188"/>
      <c r="T329" s="189"/>
      <c r="AT329" s="185" t="s">
        <v>156</v>
      </c>
      <c r="AU329" s="185" t="s">
        <v>78</v>
      </c>
      <c r="AV329" s="185" t="s">
        <v>78</v>
      </c>
      <c r="AW329" s="185" t="s">
        <v>112</v>
      </c>
      <c r="AX329" s="185" t="s">
        <v>70</v>
      </c>
      <c r="AY329" s="185" t="s">
        <v>140</v>
      </c>
    </row>
    <row r="330" s="8" customFormat="true" ht="13.9" hidden="false" customHeight="true" outlineLevel="0" collapsed="false">
      <c r="B330" s="184"/>
      <c r="D330" s="179" t="s">
        <v>156</v>
      </c>
      <c r="E330" s="185"/>
      <c r="F330" s="186" t="s">
        <v>660</v>
      </c>
      <c r="H330" s="187" t="n">
        <v>0.825</v>
      </c>
      <c r="L330" s="184"/>
      <c r="M330" s="188"/>
      <c r="T330" s="189"/>
      <c r="AT330" s="185" t="s">
        <v>156</v>
      </c>
      <c r="AU330" s="185" t="s">
        <v>78</v>
      </c>
      <c r="AV330" s="185" t="s">
        <v>78</v>
      </c>
      <c r="AW330" s="185" t="s">
        <v>112</v>
      </c>
      <c r="AX330" s="185" t="s">
        <v>70</v>
      </c>
      <c r="AY330" s="185" t="s">
        <v>140</v>
      </c>
    </row>
    <row r="331" s="8" customFormat="true" ht="13.9" hidden="false" customHeight="true" outlineLevel="0" collapsed="false">
      <c r="B331" s="184"/>
      <c r="D331" s="179" t="s">
        <v>156</v>
      </c>
      <c r="E331" s="185"/>
      <c r="F331" s="186" t="s">
        <v>661</v>
      </c>
      <c r="H331" s="187" t="n">
        <v>0.66</v>
      </c>
      <c r="L331" s="184"/>
      <c r="M331" s="188"/>
      <c r="T331" s="189"/>
      <c r="AT331" s="185" t="s">
        <v>156</v>
      </c>
      <c r="AU331" s="185" t="s">
        <v>78</v>
      </c>
      <c r="AV331" s="185" t="s">
        <v>78</v>
      </c>
      <c r="AW331" s="185" t="s">
        <v>112</v>
      </c>
      <c r="AX331" s="185" t="s">
        <v>70</v>
      </c>
      <c r="AY331" s="185" t="s">
        <v>140</v>
      </c>
    </row>
    <row r="332" s="8" customFormat="true" ht="13.9" hidden="false" customHeight="true" outlineLevel="0" collapsed="false">
      <c r="B332" s="196"/>
      <c r="D332" s="179" t="s">
        <v>156</v>
      </c>
      <c r="E332" s="197"/>
      <c r="F332" s="198" t="s">
        <v>187</v>
      </c>
      <c r="H332" s="199" t="n">
        <v>14.364</v>
      </c>
      <c r="L332" s="196"/>
      <c r="M332" s="200"/>
      <c r="T332" s="201"/>
      <c r="AT332" s="197" t="s">
        <v>156</v>
      </c>
      <c r="AU332" s="197" t="s">
        <v>78</v>
      </c>
      <c r="AV332" s="197" t="s">
        <v>147</v>
      </c>
      <c r="AW332" s="197" t="s">
        <v>112</v>
      </c>
      <c r="AX332" s="197" t="s">
        <v>21</v>
      </c>
      <c r="AY332" s="197" t="s">
        <v>140</v>
      </c>
    </row>
    <row r="333" s="8" customFormat="true" ht="13.9" hidden="false" customHeight="true" outlineLevel="0" collapsed="false">
      <c r="B333" s="105"/>
      <c r="C333" s="162" t="s">
        <v>326</v>
      </c>
      <c r="D333" s="162" t="s">
        <v>142</v>
      </c>
      <c r="E333" s="163" t="s">
        <v>662</v>
      </c>
      <c r="F333" s="164" t="s">
        <v>663</v>
      </c>
      <c r="G333" s="165" t="s">
        <v>145</v>
      </c>
      <c r="H333" s="166" t="n">
        <v>39.517</v>
      </c>
      <c r="I333" s="167"/>
      <c r="J333" s="168" t="n">
        <f aca="false">ROUND($I$333*$H$333,2)</f>
        <v>0</v>
      </c>
      <c r="K333" s="164"/>
      <c r="L333" s="105"/>
      <c r="M333" s="169"/>
      <c r="N333" s="170" t="s">
        <v>41</v>
      </c>
      <c r="P333" s="171" t="n">
        <f aca="false">$O$333*$H$333</f>
        <v>0</v>
      </c>
      <c r="Q333" s="171" t="n">
        <v>0.67489</v>
      </c>
      <c r="R333" s="171" t="n">
        <f aca="false">$Q$333*$H$333</f>
        <v>26.66962813</v>
      </c>
      <c r="S333" s="171" t="n">
        <v>0</v>
      </c>
      <c r="T333" s="172" t="n">
        <f aca="false">$S$333*$H$333</f>
        <v>0</v>
      </c>
      <c r="AR333" s="109" t="s">
        <v>147</v>
      </c>
      <c r="AT333" s="109" t="s">
        <v>142</v>
      </c>
      <c r="AU333" s="109" t="s">
        <v>78</v>
      </c>
      <c r="AY333" s="8" t="s">
        <v>140</v>
      </c>
      <c r="BE333" s="173" t="n">
        <f aca="false">IF($N$333="základní",$J$333,0)</f>
        <v>0</v>
      </c>
      <c r="BF333" s="173" t="n">
        <f aca="false">IF($N$333="snížená",$J$333,0)</f>
        <v>0</v>
      </c>
      <c r="BG333" s="173" t="n">
        <f aca="false">IF($N$333="zákl. přenesená",$J$333,0)</f>
        <v>0</v>
      </c>
      <c r="BH333" s="173" t="n">
        <f aca="false">IF($N$333="sníž. přenesená",$J$333,0)</f>
        <v>0</v>
      </c>
      <c r="BI333" s="173" t="n">
        <f aca="false">IF($N$333="nulová",$J$333,0)</f>
        <v>0</v>
      </c>
      <c r="BJ333" s="109" t="s">
        <v>21</v>
      </c>
      <c r="BK333" s="173" t="n">
        <f aca="false">ROUND($I$333*$H$333,2)</f>
        <v>0</v>
      </c>
      <c r="BL333" s="109" t="s">
        <v>147</v>
      </c>
      <c r="BM333" s="109" t="s">
        <v>664</v>
      </c>
    </row>
    <row r="334" s="8" customFormat="true" ht="25.15" hidden="false" customHeight="true" outlineLevel="0" collapsed="false">
      <c r="B334" s="105"/>
      <c r="D334" s="174" t="s">
        <v>149</v>
      </c>
      <c r="F334" s="175" t="s">
        <v>665</v>
      </c>
      <c r="L334" s="105"/>
      <c r="M334" s="176"/>
      <c r="T334" s="177"/>
      <c r="AT334" s="8" t="s">
        <v>149</v>
      </c>
      <c r="AU334" s="8" t="s">
        <v>78</v>
      </c>
    </row>
    <row r="335" s="8" customFormat="true" ht="13.9" hidden="false" customHeight="true" outlineLevel="0" collapsed="false">
      <c r="B335" s="178"/>
      <c r="D335" s="179" t="s">
        <v>156</v>
      </c>
      <c r="E335" s="180"/>
      <c r="F335" s="181" t="s">
        <v>449</v>
      </c>
      <c r="H335" s="180"/>
      <c r="L335" s="178"/>
      <c r="M335" s="182"/>
      <c r="T335" s="183"/>
      <c r="AT335" s="180" t="s">
        <v>156</v>
      </c>
      <c r="AU335" s="180" t="s">
        <v>78</v>
      </c>
      <c r="AV335" s="180" t="s">
        <v>21</v>
      </c>
      <c r="AW335" s="180" t="s">
        <v>112</v>
      </c>
      <c r="AX335" s="180" t="s">
        <v>70</v>
      </c>
      <c r="AY335" s="180" t="s">
        <v>140</v>
      </c>
    </row>
    <row r="336" s="8" customFormat="true" ht="13.9" hidden="false" customHeight="true" outlineLevel="0" collapsed="false">
      <c r="B336" s="178"/>
      <c r="D336" s="179" t="s">
        <v>156</v>
      </c>
      <c r="E336" s="180"/>
      <c r="F336" s="181" t="s">
        <v>450</v>
      </c>
      <c r="H336" s="180"/>
      <c r="L336" s="178"/>
      <c r="M336" s="182"/>
      <c r="T336" s="183"/>
      <c r="AT336" s="180" t="s">
        <v>156</v>
      </c>
      <c r="AU336" s="180" t="s">
        <v>78</v>
      </c>
      <c r="AV336" s="180" t="s">
        <v>21</v>
      </c>
      <c r="AW336" s="180" t="s">
        <v>112</v>
      </c>
      <c r="AX336" s="180" t="s">
        <v>70</v>
      </c>
      <c r="AY336" s="180" t="s">
        <v>140</v>
      </c>
    </row>
    <row r="337" s="8" customFormat="true" ht="13.9" hidden="false" customHeight="true" outlineLevel="0" collapsed="false">
      <c r="B337" s="184"/>
      <c r="D337" s="179" t="s">
        <v>156</v>
      </c>
      <c r="E337" s="185"/>
      <c r="F337" s="186" t="s">
        <v>666</v>
      </c>
      <c r="H337" s="187" t="n">
        <v>4.58</v>
      </c>
      <c r="L337" s="184"/>
      <c r="M337" s="188"/>
      <c r="T337" s="189"/>
      <c r="AT337" s="185" t="s">
        <v>156</v>
      </c>
      <c r="AU337" s="185" t="s">
        <v>78</v>
      </c>
      <c r="AV337" s="185" t="s">
        <v>78</v>
      </c>
      <c r="AW337" s="185" t="s">
        <v>112</v>
      </c>
      <c r="AX337" s="185" t="s">
        <v>70</v>
      </c>
      <c r="AY337" s="185" t="s">
        <v>140</v>
      </c>
    </row>
    <row r="338" s="8" customFormat="true" ht="13.9" hidden="false" customHeight="true" outlineLevel="0" collapsed="false">
      <c r="B338" s="184"/>
      <c r="D338" s="179" t="s">
        <v>156</v>
      </c>
      <c r="E338" s="185"/>
      <c r="F338" s="186" t="s">
        <v>667</v>
      </c>
      <c r="H338" s="187" t="n">
        <v>8.784</v>
      </c>
      <c r="L338" s="184"/>
      <c r="M338" s="188"/>
      <c r="T338" s="189"/>
      <c r="AT338" s="185" t="s">
        <v>156</v>
      </c>
      <c r="AU338" s="185" t="s">
        <v>78</v>
      </c>
      <c r="AV338" s="185" t="s">
        <v>78</v>
      </c>
      <c r="AW338" s="185" t="s">
        <v>112</v>
      </c>
      <c r="AX338" s="185" t="s">
        <v>70</v>
      </c>
      <c r="AY338" s="185" t="s">
        <v>140</v>
      </c>
    </row>
    <row r="339" s="8" customFormat="true" ht="13.9" hidden="false" customHeight="true" outlineLevel="0" collapsed="false">
      <c r="B339" s="184"/>
      <c r="D339" s="179" t="s">
        <v>156</v>
      </c>
      <c r="E339" s="185"/>
      <c r="F339" s="186" t="s">
        <v>668</v>
      </c>
      <c r="H339" s="187" t="n">
        <v>15.103</v>
      </c>
      <c r="L339" s="184"/>
      <c r="M339" s="188"/>
      <c r="T339" s="189"/>
      <c r="AT339" s="185" t="s">
        <v>156</v>
      </c>
      <c r="AU339" s="185" t="s">
        <v>78</v>
      </c>
      <c r="AV339" s="185" t="s">
        <v>78</v>
      </c>
      <c r="AW339" s="185" t="s">
        <v>112</v>
      </c>
      <c r="AX339" s="185" t="s">
        <v>70</v>
      </c>
      <c r="AY339" s="185" t="s">
        <v>140</v>
      </c>
    </row>
    <row r="340" s="8" customFormat="true" ht="13.9" hidden="false" customHeight="true" outlineLevel="0" collapsed="false">
      <c r="B340" s="184"/>
      <c r="D340" s="179" t="s">
        <v>156</v>
      </c>
      <c r="E340" s="185"/>
      <c r="F340" s="186" t="s">
        <v>669</v>
      </c>
      <c r="H340" s="187" t="n">
        <v>8.57</v>
      </c>
      <c r="L340" s="184"/>
      <c r="M340" s="188"/>
      <c r="T340" s="189"/>
      <c r="AT340" s="185" t="s">
        <v>156</v>
      </c>
      <c r="AU340" s="185" t="s">
        <v>78</v>
      </c>
      <c r="AV340" s="185" t="s">
        <v>78</v>
      </c>
      <c r="AW340" s="185" t="s">
        <v>112</v>
      </c>
      <c r="AX340" s="185" t="s">
        <v>70</v>
      </c>
      <c r="AY340" s="185" t="s">
        <v>140</v>
      </c>
    </row>
    <row r="341" s="8" customFormat="true" ht="13.9" hidden="false" customHeight="true" outlineLevel="0" collapsed="false">
      <c r="B341" s="184"/>
      <c r="D341" s="179" t="s">
        <v>156</v>
      </c>
      <c r="E341" s="185"/>
      <c r="F341" s="186" t="s">
        <v>670</v>
      </c>
      <c r="H341" s="187" t="n">
        <v>1.917</v>
      </c>
      <c r="L341" s="184"/>
      <c r="M341" s="188"/>
      <c r="T341" s="189"/>
      <c r="AT341" s="185" t="s">
        <v>156</v>
      </c>
      <c r="AU341" s="185" t="s">
        <v>78</v>
      </c>
      <c r="AV341" s="185" t="s">
        <v>78</v>
      </c>
      <c r="AW341" s="185" t="s">
        <v>112</v>
      </c>
      <c r="AX341" s="185" t="s">
        <v>70</v>
      </c>
      <c r="AY341" s="185" t="s">
        <v>140</v>
      </c>
    </row>
    <row r="342" s="8" customFormat="true" ht="13.9" hidden="false" customHeight="true" outlineLevel="0" collapsed="false">
      <c r="B342" s="184"/>
      <c r="D342" s="179" t="s">
        <v>156</v>
      </c>
      <c r="E342" s="185"/>
      <c r="F342" s="186" t="s">
        <v>671</v>
      </c>
      <c r="H342" s="187" t="n">
        <v>0.563</v>
      </c>
      <c r="L342" s="184"/>
      <c r="M342" s="188"/>
      <c r="T342" s="189"/>
      <c r="AT342" s="185" t="s">
        <v>156</v>
      </c>
      <c r="AU342" s="185" t="s">
        <v>78</v>
      </c>
      <c r="AV342" s="185" t="s">
        <v>78</v>
      </c>
      <c r="AW342" s="185" t="s">
        <v>112</v>
      </c>
      <c r="AX342" s="185" t="s">
        <v>70</v>
      </c>
      <c r="AY342" s="185" t="s">
        <v>140</v>
      </c>
    </row>
    <row r="343" s="8" customFormat="true" ht="13.9" hidden="false" customHeight="true" outlineLevel="0" collapsed="false">
      <c r="B343" s="196"/>
      <c r="D343" s="179" t="s">
        <v>156</v>
      </c>
      <c r="E343" s="197"/>
      <c r="F343" s="198" t="s">
        <v>187</v>
      </c>
      <c r="H343" s="199" t="n">
        <v>39.517</v>
      </c>
      <c r="L343" s="196"/>
      <c r="M343" s="200"/>
      <c r="T343" s="201"/>
      <c r="AT343" s="197" t="s">
        <v>156</v>
      </c>
      <c r="AU343" s="197" t="s">
        <v>78</v>
      </c>
      <c r="AV343" s="197" t="s">
        <v>147</v>
      </c>
      <c r="AW343" s="197" t="s">
        <v>112</v>
      </c>
      <c r="AX343" s="197" t="s">
        <v>21</v>
      </c>
      <c r="AY343" s="197" t="s">
        <v>140</v>
      </c>
    </row>
    <row r="344" s="151" customFormat="true" ht="30.6" hidden="false" customHeight="true" outlineLevel="0" collapsed="false">
      <c r="B344" s="152"/>
      <c r="D344" s="153" t="s">
        <v>69</v>
      </c>
      <c r="E344" s="160" t="s">
        <v>160</v>
      </c>
      <c r="F344" s="160" t="s">
        <v>161</v>
      </c>
      <c r="J344" s="161" t="n">
        <f aca="false">$BK$344</f>
        <v>0</v>
      </c>
      <c r="L344" s="152"/>
      <c r="M344" s="156"/>
      <c r="P344" s="157" t="n">
        <f aca="false">SUM($P$345:$P$362)</f>
        <v>0</v>
      </c>
      <c r="R344" s="157" t="n">
        <f aca="false">SUM($R$345:$R$362)</f>
        <v>1.76352412</v>
      </c>
      <c r="T344" s="158" t="n">
        <f aca="false">SUM($T$345:$T$362)</f>
        <v>0</v>
      </c>
      <c r="AR344" s="153" t="s">
        <v>21</v>
      </c>
      <c r="AT344" s="153" t="s">
        <v>69</v>
      </c>
      <c r="AU344" s="153" t="s">
        <v>21</v>
      </c>
      <c r="AY344" s="153" t="s">
        <v>140</v>
      </c>
      <c r="BK344" s="159" t="n">
        <f aca="false">SUM($BK$345:$BK$362)</f>
        <v>0</v>
      </c>
    </row>
    <row r="345" s="8" customFormat="true" ht="13.9" hidden="false" customHeight="true" outlineLevel="0" collapsed="false">
      <c r="B345" s="105"/>
      <c r="C345" s="162" t="s">
        <v>332</v>
      </c>
      <c r="D345" s="162" t="s">
        <v>142</v>
      </c>
      <c r="E345" s="163" t="s">
        <v>672</v>
      </c>
      <c r="F345" s="164" t="s">
        <v>673</v>
      </c>
      <c r="G345" s="165" t="s">
        <v>214</v>
      </c>
      <c r="H345" s="166" t="n">
        <v>1</v>
      </c>
      <c r="I345" s="167"/>
      <c r="J345" s="168" t="n">
        <f aca="false">ROUND($I$345*$H$345,2)</f>
        <v>0</v>
      </c>
      <c r="K345" s="164" t="s">
        <v>146</v>
      </c>
      <c r="L345" s="105"/>
      <c r="M345" s="169"/>
      <c r="N345" s="170" t="s">
        <v>41</v>
      </c>
      <c r="P345" s="171" t="n">
        <f aca="false">$O$345*$H$345</f>
        <v>0</v>
      </c>
      <c r="Q345" s="171" t="n">
        <v>0.0303</v>
      </c>
      <c r="R345" s="171" t="n">
        <f aca="false">$Q$345*$H$345</f>
        <v>0.0303</v>
      </c>
      <c r="S345" s="171" t="n">
        <v>0</v>
      </c>
      <c r="T345" s="172" t="n">
        <f aca="false">$S$345*$H$345</f>
        <v>0</v>
      </c>
      <c r="AR345" s="109" t="s">
        <v>147</v>
      </c>
      <c r="AT345" s="109" t="s">
        <v>142</v>
      </c>
      <c r="AU345" s="109" t="s">
        <v>78</v>
      </c>
      <c r="AY345" s="8" t="s">
        <v>140</v>
      </c>
      <c r="BE345" s="173" t="n">
        <f aca="false">IF($N$345="základní",$J$345,0)</f>
        <v>0</v>
      </c>
      <c r="BF345" s="173" t="n">
        <f aca="false">IF($N$345="snížená",$J$345,0)</f>
        <v>0</v>
      </c>
      <c r="BG345" s="173" t="n">
        <f aca="false">IF($N$345="zákl. přenesená",$J$345,0)</f>
        <v>0</v>
      </c>
      <c r="BH345" s="173" t="n">
        <f aca="false">IF($N$345="sníž. přenesená",$J$345,0)</f>
        <v>0</v>
      </c>
      <c r="BI345" s="173" t="n">
        <f aca="false">IF($N$345="nulová",$J$345,0)</f>
        <v>0</v>
      </c>
      <c r="BJ345" s="109" t="s">
        <v>21</v>
      </c>
      <c r="BK345" s="173" t="n">
        <f aca="false">ROUND($I$345*$H$345,2)</f>
        <v>0</v>
      </c>
      <c r="BL345" s="109" t="s">
        <v>147</v>
      </c>
      <c r="BM345" s="109" t="s">
        <v>674</v>
      </c>
    </row>
    <row r="346" s="8" customFormat="true" ht="25.15" hidden="false" customHeight="true" outlineLevel="0" collapsed="false">
      <c r="B346" s="105"/>
      <c r="D346" s="174" t="s">
        <v>149</v>
      </c>
      <c r="F346" s="175" t="s">
        <v>675</v>
      </c>
      <c r="L346" s="105"/>
      <c r="M346" s="176"/>
      <c r="T346" s="177"/>
      <c r="AT346" s="8" t="s">
        <v>149</v>
      </c>
      <c r="AU346" s="8" t="s">
        <v>78</v>
      </c>
    </row>
    <row r="347" s="8" customFormat="true" ht="13.9" hidden="false" customHeight="true" outlineLevel="0" collapsed="false">
      <c r="B347" s="184"/>
      <c r="D347" s="179" t="s">
        <v>156</v>
      </c>
      <c r="E347" s="185"/>
      <c r="F347" s="186" t="s">
        <v>676</v>
      </c>
      <c r="H347" s="187" t="n">
        <v>1</v>
      </c>
      <c r="L347" s="184"/>
      <c r="M347" s="188"/>
      <c r="T347" s="189"/>
      <c r="AT347" s="185" t="s">
        <v>156</v>
      </c>
      <c r="AU347" s="185" t="s">
        <v>78</v>
      </c>
      <c r="AV347" s="185" t="s">
        <v>78</v>
      </c>
      <c r="AW347" s="185" t="s">
        <v>112</v>
      </c>
      <c r="AX347" s="185" t="s">
        <v>21</v>
      </c>
      <c r="AY347" s="185" t="s">
        <v>140</v>
      </c>
    </row>
    <row r="348" s="8" customFormat="true" ht="13.9" hidden="false" customHeight="true" outlineLevel="0" collapsed="false">
      <c r="B348" s="105"/>
      <c r="C348" s="205" t="s">
        <v>342</v>
      </c>
      <c r="D348" s="205" t="s">
        <v>677</v>
      </c>
      <c r="E348" s="206" t="s">
        <v>678</v>
      </c>
      <c r="F348" s="207" t="s">
        <v>679</v>
      </c>
      <c r="G348" s="208" t="s">
        <v>214</v>
      </c>
      <c r="H348" s="209" t="n">
        <v>1.01</v>
      </c>
      <c r="I348" s="210"/>
      <c r="J348" s="211" t="n">
        <f aca="false">ROUND($I$348*$H$348,2)</f>
        <v>0</v>
      </c>
      <c r="K348" s="207"/>
      <c r="L348" s="212"/>
      <c r="M348" s="213"/>
      <c r="N348" s="214" t="s">
        <v>41</v>
      </c>
      <c r="P348" s="171" t="n">
        <f aca="false">$O$348*$H$348</f>
        <v>0</v>
      </c>
      <c r="Q348" s="171" t="n">
        <v>0.125</v>
      </c>
      <c r="R348" s="171" t="n">
        <f aca="false">$Q$348*$H$348</f>
        <v>0.12625</v>
      </c>
      <c r="S348" s="171" t="n">
        <v>0</v>
      </c>
      <c r="T348" s="172" t="n">
        <f aca="false">$S$348*$H$348</f>
        <v>0</v>
      </c>
      <c r="AR348" s="109" t="s">
        <v>201</v>
      </c>
      <c r="AT348" s="109" t="s">
        <v>677</v>
      </c>
      <c r="AU348" s="109" t="s">
        <v>78</v>
      </c>
      <c r="AY348" s="8" t="s">
        <v>140</v>
      </c>
      <c r="BE348" s="173" t="n">
        <f aca="false">IF($N$348="základní",$J$348,0)</f>
        <v>0</v>
      </c>
      <c r="BF348" s="173" t="n">
        <f aca="false">IF($N$348="snížená",$J$348,0)</f>
        <v>0</v>
      </c>
      <c r="BG348" s="173" t="n">
        <f aca="false">IF($N$348="zákl. přenesená",$J$348,0)</f>
        <v>0</v>
      </c>
      <c r="BH348" s="173" t="n">
        <f aca="false">IF($N$348="sníž. přenesená",$J$348,0)</f>
        <v>0</v>
      </c>
      <c r="BI348" s="173" t="n">
        <f aca="false">IF($N$348="nulová",$J$348,0)</f>
        <v>0</v>
      </c>
      <c r="BJ348" s="109" t="s">
        <v>21</v>
      </c>
      <c r="BK348" s="173" t="n">
        <f aca="false">ROUND($I$348*$H$348,2)</f>
        <v>0</v>
      </c>
      <c r="BL348" s="109" t="s">
        <v>147</v>
      </c>
      <c r="BM348" s="109" t="s">
        <v>680</v>
      </c>
    </row>
    <row r="349" s="8" customFormat="true" ht="14.45" hidden="false" customHeight="true" outlineLevel="0" collapsed="false">
      <c r="B349" s="105"/>
      <c r="D349" s="174" t="s">
        <v>149</v>
      </c>
      <c r="F349" s="175" t="s">
        <v>679</v>
      </c>
      <c r="L349" s="105"/>
      <c r="M349" s="176"/>
      <c r="T349" s="177"/>
      <c r="AT349" s="8" t="s">
        <v>149</v>
      </c>
      <c r="AU349" s="8" t="s">
        <v>78</v>
      </c>
    </row>
    <row r="350" s="8" customFormat="true" ht="13.9" hidden="false" customHeight="true" outlineLevel="0" collapsed="false">
      <c r="B350" s="184"/>
      <c r="D350" s="179" t="s">
        <v>156</v>
      </c>
      <c r="E350" s="185"/>
      <c r="F350" s="186" t="s">
        <v>681</v>
      </c>
      <c r="H350" s="187" t="n">
        <v>1.01</v>
      </c>
      <c r="L350" s="184"/>
      <c r="M350" s="188"/>
      <c r="T350" s="189"/>
      <c r="AT350" s="185" t="s">
        <v>156</v>
      </c>
      <c r="AU350" s="185" t="s">
        <v>78</v>
      </c>
      <c r="AV350" s="185" t="s">
        <v>78</v>
      </c>
      <c r="AW350" s="185" t="s">
        <v>112</v>
      </c>
      <c r="AX350" s="185" t="s">
        <v>21</v>
      </c>
      <c r="AY350" s="185" t="s">
        <v>140</v>
      </c>
    </row>
    <row r="351" s="8" customFormat="true" ht="13.9" hidden="false" customHeight="true" outlineLevel="0" collapsed="false">
      <c r="B351" s="105"/>
      <c r="C351" s="162" t="s">
        <v>349</v>
      </c>
      <c r="D351" s="162" t="s">
        <v>142</v>
      </c>
      <c r="E351" s="163" t="s">
        <v>682</v>
      </c>
      <c r="F351" s="164" t="s">
        <v>683</v>
      </c>
      <c r="G351" s="165" t="s">
        <v>145</v>
      </c>
      <c r="H351" s="166" t="n">
        <v>8.496</v>
      </c>
      <c r="I351" s="167"/>
      <c r="J351" s="168" t="n">
        <f aca="false">ROUND($I$351*$H$351,2)</f>
        <v>0</v>
      </c>
      <c r="K351" s="164" t="s">
        <v>146</v>
      </c>
      <c r="L351" s="105"/>
      <c r="M351" s="169"/>
      <c r="N351" s="170" t="s">
        <v>41</v>
      </c>
      <c r="P351" s="171" t="n">
        <f aca="false">$O$351*$H$351</f>
        <v>0</v>
      </c>
      <c r="Q351" s="171" t="n">
        <v>0.10422</v>
      </c>
      <c r="R351" s="171" t="n">
        <f aca="false">$Q$351*$H$351</f>
        <v>0.88545312</v>
      </c>
      <c r="S351" s="171" t="n">
        <v>0</v>
      </c>
      <c r="T351" s="172" t="n">
        <f aca="false">$S$351*$H$351</f>
        <v>0</v>
      </c>
      <c r="AR351" s="109" t="s">
        <v>147</v>
      </c>
      <c r="AT351" s="109" t="s">
        <v>142</v>
      </c>
      <c r="AU351" s="109" t="s">
        <v>78</v>
      </c>
      <c r="AY351" s="8" t="s">
        <v>140</v>
      </c>
      <c r="BE351" s="173" t="n">
        <f aca="false">IF($N$351="základní",$J$351,0)</f>
        <v>0</v>
      </c>
      <c r="BF351" s="173" t="n">
        <f aca="false">IF($N$351="snížená",$J$351,0)</f>
        <v>0</v>
      </c>
      <c r="BG351" s="173" t="n">
        <f aca="false">IF($N$351="zákl. přenesená",$J$351,0)</f>
        <v>0</v>
      </c>
      <c r="BH351" s="173" t="n">
        <f aca="false">IF($N$351="sníž. přenesená",$J$351,0)</f>
        <v>0</v>
      </c>
      <c r="BI351" s="173" t="n">
        <f aca="false">IF($N$351="nulová",$J$351,0)</f>
        <v>0</v>
      </c>
      <c r="BJ351" s="109" t="s">
        <v>21</v>
      </c>
      <c r="BK351" s="173" t="n">
        <f aca="false">ROUND($I$351*$H$351,2)</f>
        <v>0</v>
      </c>
      <c r="BL351" s="109" t="s">
        <v>147</v>
      </c>
      <c r="BM351" s="109" t="s">
        <v>684</v>
      </c>
    </row>
    <row r="352" s="8" customFormat="true" ht="25.15" hidden="false" customHeight="true" outlineLevel="0" collapsed="false">
      <c r="B352" s="105"/>
      <c r="D352" s="174" t="s">
        <v>149</v>
      </c>
      <c r="F352" s="175" t="s">
        <v>685</v>
      </c>
      <c r="L352" s="105"/>
      <c r="M352" s="176"/>
      <c r="T352" s="177"/>
      <c r="AT352" s="8" t="s">
        <v>149</v>
      </c>
      <c r="AU352" s="8" t="s">
        <v>78</v>
      </c>
    </row>
    <row r="353" s="8" customFormat="true" ht="13.9" hidden="false" customHeight="true" outlineLevel="0" collapsed="false">
      <c r="B353" s="184"/>
      <c r="D353" s="179" t="s">
        <v>156</v>
      </c>
      <c r="E353" s="185"/>
      <c r="F353" s="186" t="s">
        <v>686</v>
      </c>
      <c r="H353" s="187" t="n">
        <v>4.5</v>
      </c>
      <c r="L353" s="184"/>
      <c r="M353" s="188"/>
      <c r="T353" s="189"/>
      <c r="AT353" s="185" t="s">
        <v>156</v>
      </c>
      <c r="AU353" s="185" t="s">
        <v>78</v>
      </c>
      <c r="AV353" s="185" t="s">
        <v>78</v>
      </c>
      <c r="AW353" s="185" t="s">
        <v>112</v>
      </c>
      <c r="AX353" s="185" t="s">
        <v>70</v>
      </c>
      <c r="AY353" s="185" t="s">
        <v>140</v>
      </c>
    </row>
    <row r="354" s="8" customFormat="true" ht="13.9" hidden="false" customHeight="true" outlineLevel="0" collapsed="false">
      <c r="B354" s="178"/>
      <c r="D354" s="179" t="s">
        <v>156</v>
      </c>
      <c r="E354" s="180"/>
      <c r="F354" s="181" t="s">
        <v>687</v>
      </c>
      <c r="H354" s="180"/>
      <c r="L354" s="178"/>
      <c r="M354" s="182"/>
      <c r="T354" s="183"/>
      <c r="AT354" s="180" t="s">
        <v>156</v>
      </c>
      <c r="AU354" s="180" t="s">
        <v>78</v>
      </c>
      <c r="AV354" s="180" t="s">
        <v>21</v>
      </c>
      <c r="AW354" s="180" t="s">
        <v>112</v>
      </c>
      <c r="AX354" s="180" t="s">
        <v>70</v>
      </c>
      <c r="AY354" s="180" t="s">
        <v>140</v>
      </c>
    </row>
    <row r="355" s="8" customFormat="true" ht="13.9" hidden="false" customHeight="true" outlineLevel="0" collapsed="false">
      <c r="B355" s="178"/>
      <c r="D355" s="179" t="s">
        <v>156</v>
      </c>
      <c r="E355" s="180"/>
      <c r="F355" s="181" t="s">
        <v>516</v>
      </c>
      <c r="H355" s="180"/>
      <c r="L355" s="178"/>
      <c r="M355" s="182"/>
      <c r="T355" s="183"/>
      <c r="AT355" s="180" t="s">
        <v>156</v>
      </c>
      <c r="AU355" s="180" t="s">
        <v>78</v>
      </c>
      <c r="AV355" s="180" t="s">
        <v>21</v>
      </c>
      <c r="AW355" s="180" t="s">
        <v>112</v>
      </c>
      <c r="AX355" s="180" t="s">
        <v>70</v>
      </c>
      <c r="AY355" s="180" t="s">
        <v>140</v>
      </c>
    </row>
    <row r="356" s="8" customFormat="true" ht="13.9" hidden="false" customHeight="true" outlineLevel="0" collapsed="false">
      <c r="B356" s="184"/>
      <c r="D356" s="179" t="s">
        <v>156</v>
      </c>
      <c r="E356" s="185"/>
      <c r="F356" s="186" t="s">
        <v>688</v>
      </c>
      <c r="H356" s="187" t="n">
        <v>2.534</v>
      </c>
      <c r="L356" s="184"/>
      <c r="M356" s="188"/>
      <c r="T356" s="189"/>
      <c r="AT356" s="185" t="s">
        <v>156</v>
      </c>
      <c r="AU356" s="185" t="s">
        <v>78</v>
      </c>
      <c r="AV356" s="185" t="s">
        <v>78</v>
      </c>
      <c r="AW356" s="185" t="s">
        <v>112</v>
      </c>
      <c r="AX356" s="185" t="s">
        <v>70</v>
      </c>
      <c r="AY356" s="185" t="s">
        <v>140</v>
      </c>
    </row>
    <row r="357" s="8" customFormat="true" ht="13.9" hidden="false" customHeight="true" outlineLevel="0" collapsed="false">
      <c r="B357" s="184"/>
      <c r="D357" s="179" t="s">
        <v>156</v>
      </c>
      <c r="E357" s="185"/>
      <c r="F357" s="186" t="s">
        <v>689</v>
      </c>
      <c r="H357" s="187" t="n">
        <v>1.436</v>
      </c>
      <c r="L357" s="184"/>
      <c r="M357" s="188"/>
      <c r="T357" s="189"/>
      <c r="AT357" s="185" t="s">
        <v>156</v>
      </c>
      <c r="AU357" s="185" t="s">
        <v>78</v>
      </c>
      <c r="AV357" s="185" t="s">
        <v>78</v>
      </c>
      <c r="AW357" s="185" t="s">
        <v>112</v>
      </c>
      <c r="AX357" s="185" t="s">
        <v>70</v>
      </c>
      <c r="AY357" s="185" t="s">
        <v>140</v>
      </c>
    </row>
    <row r="358" s="8" customFormat="true" ht="13.9" hidden="false" customHeight="true" outlineLevel="0" collapsed="false">
      <c r="B358" s="184"/>
      <c r="D358" s="179" t="s">
        <v>156</v>
      </c>
      <c r="E358" s="185"/>
      <c r="F358" s="186" t="s">
        <v>690</v>
      </c>
      <c r="H358" s="187" t="n">
        <v>0.026</v>
      </c>
      <c r="L358" s="184"/>
      <c r="M358" s="188"/>
      <c r="T358" s="189"/>
      <c r="AT358" s="185" t="s">
        <v>156</v>
      </c>
      <c r="AU358" s="185" t="s">
        <v>78</v>
      </c>
      <c r="AV358" s="185" t="s">
        <v>78</v>
      </c>
      <c r="AW358" s="185" t="s">
        <v>112</v>
      </c>
      <c r="AX358" s="185" t="s">
        <v>70</v>
      </c>
      <c r="AY358" s="185" t="s">
        <v>140</v>
      </c>
    </row>
    <row r="359" s="8" customFormat="true" ht="13.9" hidden="false" customHeight="true" outlineLevel="0" collapsed="false">
      <c r="B359" s="196"/>
      <c r="D359" s="179" t="s">
        <v>156</v>
      </c>
      <c r="E359" s="197"/>
      <c r="F359" s="198" t="s">
        <v>187</v>
      </c>
      <c r="H359" s="199" t="n">
        <v>8.496</v>
      </c>
      <c r="L359" s="196"/>
      <c r="M359" s="200"/>
      <c r="T359" s="201"/>
      <c r="AT359" s="197" t="s">
        <v>156</v>
      </c>
      <c r="AU359" s="197" t="s">
        <v>78</v>
      </c>
      <c r="AV359" s="197" t="s">
        <v>147</v>
      </c>
      <c r="AW359" s="197" t="s">
        <v>112</v>
      </c>
      <c r="AX359" s="197" t="s">
        <v>21</v>
      </c>
      <c r="AY359" s="197" t="s">
        <v>140</v>
      </c>
    </row>
    <row r="360" s="8" customFormat="true" ht="13.9" hidden="false" customHeight="true" outlineLevel="0" collapsed="false">
      <c r="B360" s="105"/>
      <c r="C360" s="162" t="s">
        <v>357</v>
      </c>
      <c r="D360" s="162" t="s">
        <v>142</v>
      </c>
      <c r="E360" s="163" t="s">
        <v>691</v>
      </c>
      <c r="F360" s="164" t="s">
        <v>692</v>
      </c>
      <c r="G360" s="165" t="s">
        <v>145</v>
      </c>
      <c r="H360" s="166" t="n">
        <v>2.7</v>
      </c>
      <c r="I360" s="167"/>
      <c r="J360" s="168" t="n">
        <f aca="false">ROUND($I$360*$H$360,2)</f>
        <v>0</v>
      </c>
      <c r="K360" s="164"/>
      <c r="L360" s="105"/>
      <c r="M360" s="169"/>
      <c r="N360" s="170" t="s">
        <v>41</v>
      </c>
      <c r="P360" s="171" t="n">
        <f aca="false">$O$360*$H$360</f>
        <v>0</v>
      </c>
      <c r="Q360" s="171" t="n">
        <v>0.26723</v>
      </c>
      <c r="R360" s="171" t="n">
        <f aca="false">$Q$360*$H$360</f>
        <v>0.721521</v>
      </c>
      <c r="S360" s="171" t="n">
        <v>0</v>
      </c>
      <c r="T360" s="172" t="n">
        <f aca="false">$S$360*$H$360</f>
        <v>0</v>
      </c>
      <c r="AR360" s="109" t="s">
        <v>147</v>
      </c>
      <c r="AT360" s="109" t="s">
        <v>142</v>
      </c>
      <c r="AU360" s="109" t="s">
        <v>78</v>
      </c>
      <c r="AY360" s="8" t="s">
        <v>140</v>
      </c>
      <c r="BE360" s="173" t="n">
        <f aca="false">IF($N$360="základní",$J$360,0)</f>
        <v>0</v>
      </c>
      <c r="BF360" s="173" t="n">
        <f aca="false">IF($N$360="snížená",$J$360,0)</f>
        <v>0</v>
      </c>
      <c r="BG360" s="173" t="n">
        <f aca="false">IF($N$360="zákl. přenesená",$J$360,0)</f>
        <v>0</v>
      </c>
      <c r="BH360" s="173" t="n">
        <f aca="false">IF($N$360="sníž. přenesená",$J$360,0)</f>
        <v>0</v>
      </c>
      <c r="BI360" s="173" t="n">
        <f aca="false">IF($N$360="nulová",$J$360,0)</f>
        <v>0</v>
      </c>
      <c r="BJ360" s="109" t="s">
        <v>21</v>
      </c>
      <c r="BK360" s="173" t="n">
        <f aca="false">ROUND($I$360*$H$360,2)</f>
        <v>0</v>
      </c>
      <c r="BL360" s="109" t="s">
        <v>147</v>
      </c>
      <c r="BM360" s="109" t="s">
        <v>693</v>
      </c>
    </row>
    <row r="361" s="8" customFormat="true" ht="14.45" hidden="false" customHeight="true" outlineLevel="0" collapsed="false">
      <c r="B361" s="105"/>
      <c r="D361" s="174" t="s">
        <v>149</v>
      </c>
      <c r="F361" s="175" t="s">
        <v>694</v>
      </c>
      <c r="L361" s="105"/>
      <c r="M361" s="176"/>
      <c r="T361" s="177"/>
      <c r="AT361" s="8" t="s">
        <v>149</v>
      </c>
      <c r="AU361" s="8" t="s">
        <v>78</v>
      </c>
    </row>
    <row r="362" s="8" customFormat="true" ht="13.9" hidden="false" customHeight="true" outlineLevel="0" collapsed="false">
      <c r="B362" s="184"/>
      <c r="D362" s="179" t="s">
        <v>156</v>
      </c>
      <c r="E362" s="185"/>
      <c r="F362" s="186" t="s">
        <v>695</v>
      </c>
      <c r="H362" s="187" t="n">
        <v>2.7</v>
      </c>
      <c r="L362" s="184"/>
      <c r="M362" s="188"/>
      <c r="T362" s="189"/>
      <c r="AT362" s="185" t="s">
        <v>156</v>
      </c>
      <c r="AU362" s="185" t="s">
        <v>78</v>
      </c>
      <c r="AV362" s="185" t="s">
        <v>78</v>
      </c>
      <c r="AW362" s="185" t="s">
        <v>112</v>
      </c>
      <c r="AX362" s="185" t="s">
        <v>21</v>
      </c>
      <c r="AY362" s="185" t="s">
        <v>140</v>
      </c>
    </row>
    <row r="363" s="151" customFormat="true" ht="30.6" hidden="false" customHeight="true" outlineLevel="0" collapsed="false">
      <c r="B363" s="152"/>
      <c r="D363" s="153" t="s">
        <v>69</v>
      </c>
      <c r="E363" s="160" t="s">
        <v>147</v>
      </c>
      <c r="F363" s="160" t="s">
        <v>696</v>
      </c>
      <c r="J363" s="161" t="n">
        <f aca="false">$BK$363</f>
        <v>0</v>
      </c>
      <c r="L363" s="152"/>
      <c r="M363" s="156"/>
      <c r="P363" s="157" t="n">
        <f aca="false">SUM($P$364:$P$370)</f>
        <v>0</v>
      </c>
      <c r="R363" s="157" t="n">
        <f aca="false">SUM($R$364:$R$370)</f>
        <v>0.42664801</v>
      </c>
      <c r="T363" s="158" t="n">
        <f aca="false">SUM($T$364:$T$370)</f>
        <v>0</v>
      </c>
      <c r="AR363" s="153" t="s">
        <v>21</v>
      </c>
      <c r="AT363" s="153" t="s">
        <v>69</v>
      </c>
      <c r="AU363" s="153" t="s">
        <v>21</v>
      </c>
      <c r="AY363" s="153" t="s">
        <v>140</v>
      </c>
      <c r="BK363" s="159" t="n">
        <f aca="false">SUM($BK$364:$BK$370)</f>
        <v>0</v>
      </c>
    </row>
    <row r="364" s="8" customFormat="true" ht="13.9" hidden="false" customHeight="true" outlineLevel="0" collapsed="false">
      <c r="B364" s="105"/>
      <c r="C364" s="162" t="s">
        <v>365</v>
      </c>
      <c r="D364" s="162" t="s">
        <v>142</v>
      </c>
      <c r="E364" s="163" t="s">
        <v>697</v>
      </c>
      <c r="F364" s="164" t="s">
        <v>698</v>
      </c>
      <c r="G364" s="165" t="s">
        <v>164</v>
      </c>
      <c r="H364" s="166" t="n">
        <v>0.389</v>
      </c>
      <c r="I364" s="167"/>
      <c r="J364" s="168" t="n">
        <f aca="false">ROUND($I$364*$H$364,2)</f>
        <v>0</v>
      </c>
      <c r="K364" s="164" t="s">
        <v>146</v>
      </c>
      <c r="L364" s="105"/>
      <c r="M364" s="169"/>
      <c r="N364" s="170" t="s">
        <v>41</v>
      </c>
      <c r="P364" s="171" t="n">
        <f aca="false">$O$364*$H$364</f>
        <v>0</v>
      </c>
      <c r="Q364" s="171" t="n">
        <v>0.01709</v>
      </c>
      <c r="R364" s="171" t="n">
        <f aca="false">$Q$364*$H$364</f>
        <v>0.00664801</v>
      </c>
      <c r="S364" s="171" t="n">
        <v>0</v>
      </c>
      <c r="T364" s="172" t="n">
        <f aca="false">$S$364*$H$364</f>
        <v>0</v>
      </c>
      <c r="AR364" s="109" t="s">
        <v>147</v>
      </c>
      <c r="AT364" s="109" t="s">
        <v>142</v>
      </c>
      <c r="AU364" s="109" t="s">
        <v>78</v>
      </c>
      <c r="AY364" s="8" t="s">
        <v>140</v>
      </c>
      <c r="BE364" s="173" t="n">
        <f aca="false">IF($N$364="základní",$J$364,0)</f>
        <v>0</v>
      </c>
      <c r="BF364" s="173" t="n">
        <f aca="false">IF($N$364="snížená",$J$364,0)</f>
        <v>0</v>
      </c>
      <c r="BG364" s="173" t="n">
        <f aca="false">IF($N$364="zákl. přenesená",$J$364,0)</f>
        <v>0</v>
      </c>
      <c r="BH364" s="173" t="n">
        <f aca="false">IF($N$364="sníž. přenesená",$J$364,0)</f>
        <v>0</v>
      </c>
      <c r="BI364" s="173" t="n">
        <f aca="false">IF($N$364="nulová",$J$364,0)</f>
        <v>0</v>
      </c>
      <c r="BJ364" s="109" t="s">
        <v>21</v>
      </c>
      <c r="BK364" s="173" t="n">
        <f aca="false">ROUND($I$364*$H$364,2)</f>
        <v>0</v>
      </c>
      <c r="BL364" s="109" t="s">
        <v>147</v>
      </c>
      <c r="BM364" s="109" t="s">
        <v>699</v>
      </c>
    </row>
    <row r="365" s="8" customFormat="true" ht="14.45" hidden="false" customHeight="true" outlineLevel="0" collapsed="false">
      <c r="B365" s="105"/>
      <c r="D365" s="174" t="s">
        <v>149</v>
      </c>
      <c r="F365" s="175" t="s">
        <v>700</v>
      </c>
      <c r="L365" s="105"/>
      <c r="M365" s="176"/>
      <c r="T365" s="177"/>
      <c r="AT365" s="8" t="s">
        <v>149</v>
      </c>
      <c r="AU365" s="8" t="s">
        <v>78</v>
      </c>
    </row>
    <row r="366" s="8" customFormat="true" ht="13.9" hidden="false" customHeight="true" outlineLevel="0" collapsed="false">
      <c r="B366" s="184"/>
      <c r="D366" s="179" t="s">
        <v>156</v>
      </c>
      <c r="E366" s="185"/>
      <c r="F366" s="186" t="s">
        <v>701</v>
      </c>
      <c r="H366" s="187" t="n">
        <v>0.389</v>
      </c>
      <c r="L366" s="184"/>
      <c r="M366" s="188"/>
      <c r="T366" s="189"/>
      <c r="AT366" s="185" t="s">
        <v>156</v>
      </c>
      <c r="AU366" s="185" t="s">
        <v>78</v>
      </c>
      <c r="AV366" s="185" t="s">
        <v>78</v>
      </c>
      <c r="AW366" s="185" t="s">
        <v>112</v>
      </c>
      <c r="AX366" s="185" t="s">
        <v>21</v>
      </c>
      <c r="AY366" s="185" t="s">
        <v>140</v>
      </c>
    </row>
    <row r="367" s="8" customFormat="true" ht="13.9" hidden="false" customHeight="true" outlineLevel="0" collapsed="false">
      <c r="B367" s="105"/>
      <c r="C367" s="205" t="s">
        <v>372</v>
      </c>
      <c r="D367" s="205" t="s">
        <v>677</v>
      </c>
      <c r="E367" s="206" t="s">
        <v>702</v>
      </c>
      <c r="F367" s="207" t="s">
        <v>703</v>
      </c>
      <c r="G367" s="208" t="s">
        <v>164</v>
      </c>
      <c r="H367" s="209" t="n">
        <v>0.42</v>
      </c>
      <c r="I367" s="210"/>
      <c r="J367" s="211" t="n">
        <f aca="false">ROUND($I$367*$H$367,2)</f>
        <v>0</v>
      </c>
      <c r="K367" s="207" t="s">
        <v>146</v>
      </c>
      <c r="L367" s="212"/>
      <c r="M367" s="213"/>
      <c r="N367" s="214" t="s">
        <v>41</v>
      </c>
      <c r="P367" s="171" t="n">
        <f aca="false">$O$367*$H$367</f>
        <v>0</v>
      </c>
      <c r="Q367" s="171" t="n">
        <v>1</v>
      </c>
      <c r="R367" s="171" t="n">
        <f aca="false">$Q$367*$H$367</f>
        <v>0.42</v>
      </c>
      <c r="S367" s="171" t="n">
        <v>0</v>
      </c>
      <c r="T367" s="172" t="n">
        <f aca="false">$S$367*$H$367</f>
        <v>0</v>
      </c>
      <c r="AR367" s="109" t="s">
        <v>201</v>
      </c>
      <c r="AT367" s="109" t="s">
        <v>677</v>
      </c>
      <c r="AU367" s="109" t="s">
        <v>78</v>
      </c>
      <c r="AY367" s="8" t="s">
        <v>140</v>
      </c>
      <c r="BE367" s="173" t="n">
        <f aca="false">IF($N$367="základní",$J$367,0)</f>
        <v>0</v>
      </c>
      <c r="BF367" s="173" t="n">
        <f aca="false">IF($N$367="snížená",$J$367,0)</f>
        <v>0</v>
      </c>
      <c r="BG367" s="173" t="n">
        <f aca="false">IF($N$367="zákl. přenesená",$J$367,0)</f>
        <v>0</v>
      </c>
      <c r="BH367" s="173" t="n">
        <f aca="false">IF($N$367="sníž. přenesená",$J$367,0)</f>
        <v>0</v>
      </c>
      <c r="BI367" s="173" t="n">
        <f aca="false">IF($N$367="nulová",$J$367,0)</f>
        <v>0</v>
      </c>
      <c r="BJ367" s="109" t="s">
        <v>21</v>
      </c>
      <c r="BK367" s="173" t="n">
        <f aca="false">ROUND($I$367*$H$367,2)</f>
        <v>0</v>
      </c>
      <c r="BL367" s="109" t="s">
        <v>147</v>
      </c>
      <c r="BM367" s="109" t="s">
        <v>704</v>
      </c>
    </row>
    <row r="368" s="8" customFormat="true" ht="14.45" hidden="false" customHeight="true" outlineLevel="0" collapsed="false">
      <c r="B368" s="105"/>
      <c r="D368" s="174" t="s">
        <v>149</v>
      </c>
      <c r="F368" s="175" t="s">
        <v>705</v>
      </c>
      <c r="L368" s="105"/>
      <c r="M368" s="176"/>
      <c r="T368" s="177"/>
      <c r="AT368" s="8" t="s">
        <v>149</v>
      </c>
      <c r="AU368" s="8" t="s">
        <v>78</v>
      </c>
    </row>
    <row r="369" s="8" customFormat="true" ht="28.9" hidden="false" customHeight="true" outlineLevel="0" collapsed="false">
      <c r="B369" s="105"/>
      <c r="D369" s="179" t="s">
        <v>706</v>
      </c>
      <c r="F369" s="215" t="s">
        <v>707</v>
      </c>
      <c r="L369" s="105"/>
      <c r="M369" s="176"/>
      <c r="T369" s="177"/>
      <c r="AT369" s="8" t="s">
        <v>706</v>
      </c>
      <c r="AU369" s="8" t="s">
        <v>78</v>
      </c>
    </row>
    <row r="370" s="8" customFormat="true" ht="13.9" hidden="false" customHeight="true" outlineLevel="0" collapsed="false">
      <c r="B370" s="184"/>
      <c r="D370" s="179" t="s">
        <v>156</v>
      </c>
      <c r="E370" s="185"/>
      <c r="F370" s="186" t="s">
        <v>708</v>
      </c>
      <c r="H370" s="187" t="n">
        <v>0.42</v>
      </c>
      <c r="L370" s="184"/>
      <c r="M370" s="188"/>
      <c r="T370" s="189"/>
      <c r="AT370" s="185" t="s">
        <v>156</v>
      </c>
      <c r="AU370" s="185" t="s">
        <v>78</v>
      </c>
      <c r="AV370" s="185" t="s">
        <v>78</v>
      </c>
      <c r="AW370" s="185" t="s">
        <v>112</v>
      </c>
      <c r="AX370" s="185" t="s">
        <v>21</v>
      </c>
      <c r="AY370" s="185" t="s">
        <v>140</v>
      </c>
    </row>
    <row r="371" s="151" customFormat="true" ht="30.6" hidden="false" customHeight="true" outlineLevel="0" collapsed="false">
      <c r="B371" s="152"/>
      <c r="D371" s="153" t="s">
        <v>69</v>
      </c>
      <c r="E371" s="160" t="s">
        <v>188</v>
      </c>
      <c r="F371" s="160" t="s">
        <v>709</v>
      </c>
      <c r="J371" s="161" t="n">
        <f aca="false">$BK$371</f>
        <v>0</v>
      </c>
      <c r="L371" s="152"/>
      <c r="M371" s="156"/>
      <c r="P371" s="157" t="n">
        <f aca="false">SUM($P$372:$P$613)</f>
        <v>0</v>
      </c>
      <c r="R371" s="157" t="n">
        <f aca="false">SUM($R$372:$R$613)</f>
        <v>139.7151301</v>
      </c>
      <c r="T371" s="158" t="n">
        <f aca="false">SUM($T$372:$T$613)</f>
        <v>0</v>
      </c>
      <c r="AR371" s="153" t="s">
        <v>21</v>
      </c>
      <c r="AT371" s="153" t="s">
        <v>69</v>
      </c>
      <c r="AU371" s="153" t="s">
        <v>21</v>
      </c>
      <c r="AY371" s="153" t="s">
        <v>140</v>
      </c>
      <c r="BK371" s="159" t="n">
        <f aca="false">SUM($BK$372:$BK$613)</f>
        <v>0</v>
      </c>
    </row>
    <row r="372" s="8" customFormat="true" ht="13.9" hidden="false" customHeight="true" outlineLevel="0" collapsed="false">
      <c r="B372" s="105"/>
      <c r="C372" s="162" t="s">
        <v>381</v>
      </c>
      <c r="D372" s="162" t="s">
        <v>142</v>
      </c>
      <c r="E372" s="163" t="s">
        <v>710</v>
      </c>
      <c r="F372" s="164" t="s">
        <v>711</v>
      </c>
      <c r="G372" s="165" t="s">
        <v>145</v>
      </c>
      <c r="H372" s="166" t="n">
        <v>36.84</v>
      </c>
      <c r="I372" s="167"/>
      <c r="J372" s="168" t="n">
        <f aca="false">ROUND($I$372*$H$372,2)</f>
        <v>0</v>
      </c>
      <c r="K372" s="164" t="s">
        <v>146</v>
      </c>
      <c r="L372" s="105"/>
      <c r="M372" s="169"/>
      <c r="N372" s="170" t="s">
        <v>41</v>
      </c>
      <c r="P372" s="171" t="n">
        <f aca="false">$O$372*$H$372</f>
        <v>0</v>
      </c>
      <c r="Q372" s="171" t="n">
        <v>0.00489</v>
      </c>
      <c r="R372" s="171" t="n">
        <f aca="false">$Q$372*$H$372</f>
        <v>0.1801476</v>
      </c>
      <c r="S372" s="171" t="n">
        <v>0</v>
      </c>
      <c r="T372" s="172" t="n">
        <f aca="false">$S$372*$H$372</f>
        <v>0</v>
      </c>
      <c r="AR372" s="109" t="s">
        <v>147</v>
      </c>
      <c r="AT372" s="109" t="s">
        <v>142</v>
      </c>
      <c r="AU372" s="109" t="s">
        <v>78</v>
      </c>
      <c r="AY372" s="8" t="s">
        <v>140</v>
      </c>
      <c r="BE372" s="173" t="n">
        <f aca="false">IF($N$372="základní",$J$372,0)</f>
        <v>0</v>
      </c>
      <c r="BF372" s="173" t="n">
        <f aca="false">IF($N$372="snížená",$J$372,0)</f>
        <v>0</v>
      </c>
      <c r="BG372" s="173" t="n">
        <f aca="false">IF($N$372="zákl. přenesená",$J$372,0)</f>
        <v>0</v>
      </c>
      <c r="BH372" s="173" t="n">
        <f aca="false">IF($N$372="sníž. přenesená",$J$372,0)</f>
        <v>0</v>
      </c>
      <c r="BI372" s="173" t="n">
        <f aca="false">IF($N$372="nulová",$J$372,0)</f>
        <v>0</v>
      </c>
      <c r="BJ372" s="109" t="s">
        <v>21</v>
      </c>
      <c r="BK372" s="173" t="n">
        <f aca="false">ROUND($I$372*$H$372,2)</f>
        <v>0</v>
      </c>
      <c r="BL372" s="109" t="s">
        <v>147</v>
      </c>
      <c r="BM372" s="109" t="s">
        <v>712</v>
      </c>
    </row>
    <row r="373" s="8" customFormat="true" ht="14.45" hidden="false" customHeight="true" outlineLevel="0" collapsed="false">
      <c r="B373" s="105"/>
      <c r="D373" s="174" t="s">
        <v>149</v>
      </c>
      <c r="F373" s="175" t="s">
        <v>713</v>
      </c>
      <c r="L373" s="105"/>
      <c r="M373" s="176"/>
      <c r="T373" s="177"/>
      <c r="AT373" s="8" t="s">
        <v>149</v>
      </c>
      <c r="AU373" s="8" t="s">
        <v>78</v>
      </c>
    </row>
    <row r="374" s="8" customFormat="true" ht="13.9" hidden="false" customHeight="true" outlineLevel="0" collapsed="false">
      <c r="B374" s="184"/>
      <c r="D374" s="179" t="s">
        <v>156</v>
      </c>
      <c r="E374" s="185"/>
      <c r="F374" s="186" t="s">
        <v>686</v>
      </c>
      <c r="H374" s="187" t="n">
        <v>4.5</v>
      </c>
      <c r="L374" s="184"/>
      <c r="M374" s="188"/>
      <c r="T374" s="189"/>
      <c r="AT374" s="185" t="s">
        <v>156</v>
      </c>
      <c r="AU374" s="185" t="s">
        <v>78</v>
      </c>
      <c r="AV374" s="185" t="s">
        <v>78</v>
      </c>
      <c r="AW374" s="185" t="s">
        <v>112</v>
      </c>
      <c r="AX374" s="185" t="s">
        <v>70</v>
      </c>
      <c r="AY374" s="185" t="s">
        <v>140</v>
      </c>
    </row>
    <row r="375" s="8" customFormat="true" ht="13.9" hidden="false" customHeight="true" outlineLevel="0" collapsed="false">
      <c r="B375" s="178"/>
      <c r="D375" s="179" t="s">
        <v>156</v>
      </c>
      <c r="E375" s="180"/>
      <c r="F375" s="181" t="s">
        <v>687</v>
      </c>
      <c r="H375" s="180"/>
      <c r="L375" s="178"/>
      <c r="M375" s="182"/>
      <c r="T375" s="183"/>
      <c r="AT375" s="180" t="s">
        <v>156</v>
      </c>
      <c r="AU375" s="180" t="s">
        <v>78</v>
      </c>
      <c r="AV375" s="180" t="s">
        <v>21</v>
      </c>
      <c r="AW375" s="180" t="s">
        <v>112</v>
      </c>
      <c r="AX375" s="180" t="s">
        <v>70</v>
      </c>
      <c r="AY375" s="180" t="s">
        <v>140</v>
      </c>
    </row>
    <row r="376" s="8" customFormat="true" ht="13.9" hidden="false" customHeight="true" outlineLevel="0" collapsed="false">
      <c r="B376" s="178"/>
      <c r="D376" s="179" t="s">
        <v>156</v>
      </c>
      <c r="E376" s="180"/>
      <c r="F376" s="181" t="s">
        <v>516</v>
      </c>
      <c r="H376" s="180"/>
      <c r="L376" s="178"/>
      <c r="M376" s="182"/>
      <c r="T376" s="183"/>
      <c r="AT376" s="180" t="s">
        <v>156</v>
      </c>
      <c r="AU376" s="180" t="s">
        <v>78</v>
      </c>
      <c r="AV376" s="180" t="s">
        <v>21</v>
      </c>
      <c r="AW376" s="180" t="s">
        <v>112</v>
      </c>
      <c r="AX376" s="180" t="s">
        <v>70</v>
      </c>
      <c r="AY376" s="180" t="s">
        <v>140</v>
      </c>
    </row>
    <row r="377" s="8" customFormat="true" ht="13.9" hidden="false" customHeight="true" outlineLevel="0" collapsed="false">
      <c r="B377" s="184"/>
      <c r="D377" s="179" t="s">
        <v>156</v>
      </c>
      <c r="E377" s="185"/>
      <c r="F377" s="186" t="s">
        <v>688</v>
      </c>
      <c r="H377" s="187" t="n">
        <v>2.534</v>
      </c>
      <c r="L377" s="184"/>
      <c r="M377" s="188"/>
      <c r="T377" s="189"/>
      <c r="AT377" s="185" t="s">
        <v>156</v>
      </c>
      <c r="AU377" s="185" t="s">
        <v>78</v>
      </c>
      <c r="AV377" s="185" t="s">
        <v>78</v>
      </c>
      <c r="AW377" s="185" t="s">
        <v>112</v>
      </c>
      <c r="AX377" s="185" t="s">
        <v>70</v>
      </c>
      <c r="AY377" s="185" t="s">
        <v>140</v>
      </c>
    </row>
    <row r="378" s="8" customFormat="true" ht="13.9" hidden="false" customHeight="true" outlineLevel="0" collapsed="false">
      <c r="B378" s="184"/>
      <c r="D378" s="179" t="s">
        <v>156</v>
      </c>
      <c r="E378" s="185"/>
      <c r="F378" s="186" t="s">
        <v>689</v>
      </c>
      <c r="H378" s="187" t="n">
        <v>1.436</v>
      </c>
      <c r="L378" s="184"/>
      <c r="M378" s="188"/>
      <c r="T378" s="189"/>
      <c r="AT378" s="185" t="s">
        <v>156</v>
      </c>
      <c r="AU378" s="185" t="s">
        <v>78</v>
      </c>
      <c r="AV378" s="185" t="s">
        <v>78</v>
      </c>
      <c r="AW378" s="185" t="s">
        <v>112</v>
      </c>
      <c r="AX378" s="185" t="s">
        <v>70</v>
      </c>
      <c r="AY378" s="185" t="s">
        <v>140</v>
      </c>
    </row>
    <row r="379" s="8" customFormat="true" ht="13.9" hidden="false" customHeight="true" outlineLevel="0" collapsed="false">
      <c r="B379" s="184"/>
      <c r="D379" s="179" t="s">
        <v>156</v>
      </c>
      <c r="E379" s="185"/>
      <c r="F379" s="186" t="s">
        <v>690</v>
      </c>
      <c r="H379" s="187" t="n">
        <v>0.026</v>
      </c>
      <c r="L379" s="184"/>
      <c r="M379" s="188"/>
      <c r="T379" s="189"/>
      <c r="AT379" s="185" t="s">
        <v>156</v>
      </c>
      <c r="AU379" s="185" t="s">
        <v>78</v>
      </c>
      <c r="AV379" s="185" t="s">
        <v>78</v>
      </c>
      <c r="AW379" s="185" t="s">
        <v>112</v>
      </c>
      <c r="AX379" s="185" t="s">
        <v>70</v>
      </c>
      <c r="AY379" s="185" t="s">
        <v>140</v>
      </c>
    </row>
    <row r="380" s="8" customFormat="true" ht="13.9" hidden="false" customHeight="true" outlineLevel="0" collapsed="false">
      <c r="B380" s="190"/>
      <c r="D380" s="179" t="s">
        <v>156</v>
      </c>
      <c r="E380" s="191"/>
      <c r="F380" s="192" t="s">
        <v>184</v>
      </c>
      <c r="H380" s="193" t="n">
        <v>8.496</v>
      </c>
      <c r="L380" s="190"/>
      <c r="M380" s="194"/>
      <c r="T380" s="195"/>
      <c r="AT380" s="191" t="s">
        <v>156</v>
      </c>
      <c r="AU380" s="191" t="s">
        <v>78</v>
      </c>
      <c r="AV380" s="191" t="s">
        <v>160</v>
      </c>
      <c r="AW380" s="191" t="s">
        <v>112</v>
      </c>
      <c r="AX380" s="191" t="s">
        <v>70</v>
      </c>
      <c r="AY380" s="191" t="s">
        <v>140</v>
      </c>
    </row>
    <row r="381" s="8" customFormat="true" ht="13.9" hidden="false" customHeight="true" outlineLevel="0" collapsed="false">
      <c r="B381" s="184"/>
      <c r="D381" s="179" t="s">
        <v>156</v>
      </c>
      <c r="E381" s="185"/>
      <c r="F381" s="186" t="s">
        <v>270</v>
      </c>
      <c r="H381" s="187" t="n">
        <v>26.445</v>
      </c>
      <c r="L381" s="184"/>
      <c r="M381" s="188"/>
      <c r="T381" s="189"/>
      <c r="AT381" s="185" t="s">
        <v>156</v>
      </c>
      <c r="AU381" s="185" t="s">
        <v>78</v>
      </c>
      <c r="AV381" s="185" t="s">
        <v>78</v>
      </c>
      <c r="AW381" s="185" t="s">
        <v>112</v>
      </c>
      <c r="AX381" s="185" t="s">
        <v>70</v>
      </c>
      <c r="AY381" s="185" t="s">
        <v>140</v>
      </c>
    </row>
    <row r="382" s="8" customFormat="true" ht="13.9" hidden="false" customHeight="true" outlineLevel="0" collapsed="false">
      <c r="B382" s="184"/>
      <c r="D382" s="179" t="s">
        <v>156</v>
      </c>
      <c r="E382" s="185"/>
      <c r="F382" s="186" t="s">
        <v>271</v>
      </c>
      <c r="H382" s="187" t="n">
        <v>2.369</v>
      </c>
      <c r="L382" s="184"/>
      <c r="M382" s="188"/>
      <c r="T382" s="189"/>
      <c r="AT382" s="185" t="s">
        <v>156</v>
      </c>
      <c r="AU382" s="185" t="s">
        <v>78</v>
      </c>
      <c r="AV382" s="185" t="s">
        <v>78</v>
      </c>
      <c r="AW382" s="185" t="s">
        <v>112</v>
      </c>
      <c r="AX382" s="185" t="s">
        <v>70</v>
      </c>
      <c r="AY382" s="185" t="s">
        <v>140</v>
      </c>
    </row>
    <row r="383" s="8" customFormat="true" ht="13.9" hidden="false" customHeight="true" outlineLevel="0" collapsed="false">
      <c r="B383" s="184"/>
      <c r="D383" s="179" t="s">
        <v>156</v>
      </c>
      <c r="E383" s="185"/>
      <c r="F383" s="186" t="s">
        <v>272</v>
      </c>
      <c r="H383" s="187" t="n">
        <v>2.685</v>
      </c>
      <c r="L383" s="184"/>
      <c r="M383" s="188"/>
      <c r="T383" s="189"/>
      <c r="AT383" s="185" t="s">
        <v>156</v>
      </c>
      <c r="AU383" s="185" t="s">
        <v>78</v>
      </c>
      <c r="AV383" s="185" t="s">
        <v>78</v>
      </c>
      <c r="AW383" s="185" t="s">
        <v>112</v>
      </c>
      <c r="AX383" s="185" t="s">
        <v>70</v>
      </c>
      <c r="AY383" s="185" t="s">
        <v>140</v>
      </c>
    </row>
    <row r="384" s="8" customFormat="true" ht="13.9" hidden="false" customHeight="true" outlineLevel="0" collapsed="false">
      <c r="B384" s="184"/>
      <c r="D384" s="179" t="s">
        <v>156</v>
      </c>
      <c r="E384" s="185"/>
      <c r="F384" s="186" t="s">
        <v>273</v>
      </c>
      <c r="H384" s="187" t="n">
        <v>9.54</v>
      </c>
      <c r="L384" s="184"/>
      <c r="M384" s="188"/>
      <c r="T384" s="189"/>
      <c r="AT384" s="185" t="s">
        <v>156</v>
      </c>
      <c r="AU384" s="185" t="s">
        <v>78</v>
      </c>
      <c r="AV384" s="185" t="s">
        <v>78</v>
      </c>
      <c r="AW384" s="185" t="s">
        <v>112</v>
      </c>
      <c r="AX384" s="185" t="s">
        <v>70</v>
      </c>
      <c r="AY384" s="185" t="s">
        <v>140</v>
      </c>
    </row>
    <row r="385" s="8" customFormat="true" ht="13.9" hidden="false" customHeight="true" outlineLevel="0" collapsed="false">
      <c r="B385" s="184"/>
      <c r="D385" s="179" t="s">
        <v>156</v>
      </c>
      <c r="E385" s="185"/>
      <c r="F385" s="186" t="s">
        <v>274</v>
      </c>
      <c r="H385" s="187" t="n">
        <v>-7.8</v>
      </c>
      <c r="L385" s="184"/>
      <c r="M385" s="188"/>
      <c r="T385" s="189"/>
      <c r="AT385" s="185" t="s">
        <v>156</v>
      </c>
      <c r="AU385" s="185" t="s">
        <v>78</v>
      </c>
      <c r="AV385" s="185" t="s">
        <v>78</v>
      </c>
      <c r="AW385" s="185" t="s">
        <v>112</v>
      </c>
      <c r="AX385" s="185" t="s">
        <v>70</v>
      </c>
      <c r="AY385" s="185" t="s">
        <v>140</v>
      </c>
    </row>
    <row r="386" s="8" customFormat="true" ht="13.9" hidden="false" customHeight="true" outlineLevel="0" collapsed="false">
      <c r="B386" s="184"/>
      <c r="D386" s="179" t="s">
        <v>156</v>
      </c>
      <c r="E386" s="185"/>
      <c r="F386" s="186" t="s">
        <v>275</v>
      </c>
      <c r="H386" s="187" t="n">
        <v>-6.16</v>
      </c>
      <c r="L386" s="184"/>
      <c r="M386" s="188"/>
      <c r="T386" s="189"/>
      <c r="AT386" s="185" t="s">
        <v>156</v>
      </c>
      <c r="AU386" s="185" t="s">
        <v>78</v>
      </c>
      <c r="AV386" s="185" t="s">
        <v>78</v>
      </c>
      <c r="AW386" s="185" t="s">
        <v>112</v>
      </c>
      <c r="AX386" s="185" t="s">
        <v>70</v>
      </c>
      <c r="AY386" s="185" t="s">
        <v>140</v>
      </c>
    </row>
    <row r="387" s="8" customFormat="true" ht="13.9" hidden="false" customHeight="true" outlineLevel="0" collapsed="false">
      <c r="B387" s="184"/>
      <c r="D387" s="179" t="s">
        <v>156</v>
      </c>
      <c r="E387" s="185"/>
      <c r="F387" s="186" t="s">
        <v>276</v>
      </c>
      <c r="H387" s="187" t="n">
        <v>-0.25</v>
      </c>
      <c r="L387" s="184"/>
      <c r="M387" s="188"/>
      <c r="T387" s="189"/>
      <c r="AT387" s="185" t="s">
        <v>156</v>
      </c>
      <c r="AU387" s="185" t="s">
        <v>78</v>
      </c>
      <c r="AV387" s="185" t="s">
        <v>78</v>
      </c>
      <c r="AW387" s="185" t="s">
        <v>112</v>
      </c>
      <c r="AX387" s="185" t="s">
        <v>70</v>
      </c>
      <c r="AY387" s="185" t="s">
        <v>140</v>
      </c>
    </row>
    <row r="388" s="8" customFormat="true" ht="13.9" hidden="false" customHeight="true" outlineLevel="0" collapsed="false">
      <c r="B388" s="184"/>
      <c r="D388" s="179" t="s">
        <v>156</v>
      </c>
      <c r="E388" s="185"/>
      <c r="F388" s="186" t="s">
        <v>277</v>
      </c>
      <c r="H388" s="187" t="n">
        <v>0.225</v>
      </c>
      <c r="L388" s="184"/>
      <c r="M388" s="188"/>
      <c r="T388" s="189"/>
      <c r="AT388" s="185" t="s">
        <v>156</v>
      </c>
      <c r="AU388" s="185" t="s">
        <v>78</v>
      </c>
      <c r="AV388" s="185" t="s">
        <v>78</v>
      </c>
      <c r="AW388" s="185" t="s">
        <v>112</v>
      </c>
      <c r="AX388" s="185" t="s">
        <v>70</v>
      </c>
      <c r="AY388" s="185" t="s">
        <v>140</v>
      </c>
    </row>
    <row r="389" s="8" customFormat="true" ht="13.9" hidden="false" customHeight="true" outlineLevel="0" collapsed="false">
      <c r="B389" s="184"/>
      <c r="D389" s="179" t="s">
        <v>156</v>
      </c>
      <c r="E389" s="185"/>
      <c r="F389" s="186" t="s">
        <v>278</v>
      </c>
      <c r="H389" s="187" t="n">
        <v>1.29</v>
      </c>
      <c r="L389" s="184"/>
      <c r="M389" s="188"/>
      <c r="T389" s="189"/>
      <c r="AT389" s="185" t="s">
        <v>156</v>
      </c>
      <c r="AU389" s="185" t="s">
        <v>78</v>
      </c>
      <c r="AV389" s="185" t="s">
        <v>78</v>
      </c>
      <c r="AW389" s="185" t="s">
        <v>112</v>
      </c>
      <c r="AX389" s="185" t="s">
        <v>70</v>
      </c>
      <c r="AY389" s="185" t="s">
        <v>140</v>
      </c>
    </row>
    <row r="390" s="8" customFormat="true" ht="13.9" hidden="false" customHeight="true" outlineLevel="0" collapsed="false">
      <c r="B390" s="190"/>
      <c r="D390" s="179" t="s">
        <v>156</v>
      </c>
      <c r="E390" s="191"/>
      <c r="F390" s="192" t="s">
        <v>184</v>
      </c>
      <c r="H390" s="193" t="n">
        <v>28.344</v>
      </c>
      <c r="L390" s="190"/>
      <c r="M390" s="194"/>
      <c r="T390" s="195"/>
      <c r="AT390" s="191" t="s">
        <v>156</v>
      </c>
      <c r="AU390" s="191" t="s">
        <v>78</v>
      </c>
      <c r="AV390" s="191" t="s">
        <v>160</v>
      </c>
      <c r="AW390" s="191" t="s">
        <v>112</v>
      </c>
      <c r="AX390" s="191" t="s">
        <v>70</v>
      </c>
      <c r="AY390" s="191" t="s">
        <v>140</v>
      </c>
    </row>
    <row r="391" s="8" customFormat="true" ht="13.9" hidden="false" customHeight="true" outlineLevel="0" collapsed="false">
      <c r="B391" s="196"/>
      <c r="D391" s="179" t="s">
        <v>156</v>
      </c>
      <c r="E391" s="197"/>
      <c r="F391" s="198" t="s">
        <v>187</v>
      </c>
      <c r="H391" s="199" t="n">
        <v>36.84</v>
      </c>
      <c r="L391" s="196"/>
      <c r="M391" s="200"/>
      <c r="T391" s="201"/>
      <c r="AT391" s="197" t="s">
        <v>156</v>
      </c>
      <c r="AU391" s="197" t="s">
        <v>78</v>
      </c>
      <c r="AV391" s="197" t="s">
        <v>147</v>
      </c>
      <c r="AW391" s="197" t="s">
        <v>112</v>
      </c>
      <c r="AX391" s="197" t="s">
        <v>21</v>
      </c>
      <c r="AY391" s="197" t="s">
        <v>140</v>
      </c>
    </row>
    <row r="392" s="8" customFormat="true" ht="13.9" hidden="false" customHeight="true" outlineLevel="0" collapsed="false">
      <c r="B392" s="105"/>
      <c r="C392" s="162" t="s">
        <v>387</v>
      </c>
      <c r="D392" s="162" t="s">
        <v>142</v>
      </c>
      <c r="E392" s="163" t="s">
        <v>714</v>
      </c>
      <c r="F392" s="164" t="s">
        <v>715</v>
      </c>
      <c r="G392" s="165" t="s">
        <v>145</v>
      </c>
      <c r="H392" s="166" t="n">
        <v>8.496</v>
      </c>
      <c r="I392" s="167"/>
      <c r="J392" s="168" t="n">
        <f aca="false">ROUND($I$392*$H$392,2)</f>
        <v>0</v>
      </c>
      <c r="K392" s="164" t="s">
        <v>146</v>
      </c>
      <c r="L392" s="105"/>
      <c r="M392" s="169"/>
      <c r="N392" s="170" t="s">
        <v>41</v>
      </c>
      <c r="P392" s="171" t="n">
        <f aca="false">$O$392*$H$392</f>
        <v>0</v>
      </c>
      <c r="Q392" s="171" t="n">
        <v>0.003</v>
      </c>
      <c r="R392" s="171" t="n">
        <f aca="false">$Q$392*$H$392</f>
        <v>0.025488</v>
      </c>
      <c r="S392" s="171" t="n">
        <v>0</v>
      </c>
      <c r="T392" s="172" t="n">
        <f aca="false">$S$392*$H$392</f>
        <v>0</v>
      </c>
      <c r="AR392" s="109" t="s">
        <v>147</v>
      </c>
      <c r="AT392" s="109" t="s">
        <v>142</v>
      </c>
      <c r="AU392" s="109" t="s">
        <v>78</v>
      </c>
      <c r="AY392" s="8" t="s">
        <v>140</v>
      </c>
      <c r="BE392" s="173" t="n">
        <f aca="false">IF($N$392="základní",$J$392,0)</f>
        <v>0</v>
      </c>
      <c r="BF392" s="173" t="n">
        <f aca="false">IF($N$392="snížená",$J$392,0)</f>
        <v>0</v>
      </c>
      <c r="BG392" s="173" t="n">
        <f aca="false">IF($N$392="zákl. přenesená",$J$392,0)</f>
        <v>0</v>
      </c>
      <c r="BH392" s="173" t="n">
        <f aca="false">IF($N$392="sníž. přenesená",$J$392,0)</f>
        <v>0</v>
      </c>
      <c r="BI392" s="173" t="n">
        <f aca="false">IF($N$392="nulová",$J$392,0)</f>
        <v>0</v>
      </c>
      <c r="BJ392" s="109" t="s">
        <v>21</v>
      </c>
      <c r="BK392" s="173" t="n">
        <f aca="false">ROUND($I$392*$H$392,2)</f>
        <v>0</v>
      </c>
      <c r="BL392" s="109" t="s">
        <v>147</v>
      </c>
      <c r="BM392" s="109" t="s">
        <v>716</v>
      </c>
    </row>
    <row r="393" s="8" customFormat="true" ht="14.45" hidden="false" customHeight="true" outlineLevel="0" collapsed="false">
      <c r="B393" s="105"/>
      <c r="D393" s="174" t="s">
        <v>149</v>
      </c>
      <c r="F393" s="175" t="s">
        <v>717</v>
      </c>
      <c r="L393" s="105"/>
      <c r="M393" s="176"/>
      <c r="T393" s="177"/>
      <c r="AT393" s="8" t="s">
        <v>149</v>
      </c>
      <c r="AU393" s="8" t="s">
        <v>78</v>
      </c>
    </row>
    <row r="394" s="8" customFormat="true" ht="13.9" hidden="false" customHeight="true" outlineLevel="0" collapsed="false">
      <c r="B394" s="184"/>
      <c r="D394" s="179" t="s">
        <v>156</v>
      </c>
      <c r="E394" s="185"/>
      <c r="F394" s="186" t="s">
        <v>686</v>
      </c>
      <c r="H394" s="187" t="n">
        <v>4.5</v>
      </c>
      <c r="L394" s="184"/>
      <c r="M394" s="188"/>
      <c r="T394" s="189"/>
      <c r="AT394" s="185" t="s">
        <v>156</v>
      </c>
      <c r="AU394" s="185" t="s">
        <v>78</v>
      </c>
      <c r="AV394" s="185" t="s">
        <v>78</v>
      </c>
      <c r="AW394" s="185" t="s">
        <v>112</v>
      </c>
      <c r="AX394" s="185" t="s">
        <v>70</v>
      </c>
      <c r="AY394" s="185" t="s">
        <v>140</v>
      </c>
    </row>
    <row r="395" s="8" customFormat="true" ht="13.9" hidden="false" customHeight="true" outlineLevel="0" collapsed="false">
      <c r="B395" s="178"/>
      <c r="D395" s="179" t="s">
        <v>156</v>
      </c>
      <c r="E395" s="180"/>
      <c r="F395" s="181" t="s">
        <v>687</v>
      </c>
      <c r="H395" s="180"/>
      <c r="L395" s="178"/>
      <c r="M395" s="182"/>
      <c r="T395" s="183"/>
      <c r="AT395" s="180" t="s">
        <v>156</v>
      </c>
      <c r="AU395" s="180" t="s">
        <v>78</v>
      </c>
      <c r="AV395" s="180" t="s">
        <v>21</v>
      </c>
      <c r="AW395" s="180" t="s">
        <v>112</v>
      </c>
      <c r="AX395" s="180" t="s">
        <v>70</v>
      </c>
      <c r="AY395" s="180" t="s">
        <v>140</v>
      </c>
    </row>
    <row r="396" s="8" customFormat="true" ht="13.9" hidden="false" customHeight="true" outlineLevel="0" collapsed="false">
      <c r="B396" s="178"/>
      <c r="D396" s="179" t="s">
        <v>156</v>
      </c>
      <c r="E396" s="180"/>
      <c r="F396" s="181" t="s">
        <v>516</v>
      </c>
      <c r="H396" s="180"/>
      <c r="L396" s="178"/>
      <c r="M396" s="182"/>
      <c r="T396" s="183"/>
      <c r="AT396" s="180" t="s">
        <v>156</v>
      </c>
      <c r="AU396" s="180" t="s">
        <v>78</v>
      </c>
      <c r="AV396" s="180" t="s">
        <v>21</v>
      </c>
      <c r="AW396" s="180" t="s">
        <v>112</v>
      </c>
      <c r="AX396" s="180" t="s">
        <v>70</v>
      </c>
      <c r="AY396" s="180" t="s">
        <v>140</v>
      </c>
    </row>
    <row r="397" s="8" customFormat="true" ht="13.9" hidden="false" customHeight="true" outlineLevel="0" collapsed="false">
      <c r="B397" s="184"/>
      <c r="D397" s="179" t="s">
        <v>156</v>
      </c>
      <c r="E397" s="185"/>
      <c r="F397" s="186" t="s">
        <v>688</v>
      </c>
      <c r="H397" s="187" t="n">
        <v>2.534</v>
      </c>
      <c r="L397" s="184"/>
      <c r="M397" s="188"/>
      <c r="T397" s="189"/>
      <c r="AT397" s="185" t="s">
        <v>156</v>
      </c>
      <c r="AU397" s="185" t="s">
        <v>78</v>
      </c>
      <c r="AV397" s="185" t="s">
        <v>78</v>
      </c>
      <c r="AW397" s="185" t="s">
        <v>112</v>
      </c>
      <c r="AX397" s="185" t="s">
        <v>70</v>
      </c>
      <c r="AY397" s="185" t="s">
        <v>140</v>
      </c>
    </row>
    <row r="398" s="8" customFormat="true" ht="13.9" hidden="false" customHeight="true" outlineLevel="0" collapsed="false">
      <c r="B398" s="184"/>
      <c r="D398" s="179" t="s">
        <v>156</v>
      </c>
      <c r="E398" s="185"/>
      <c r="F398" s="186" t="s">
        <v>689</v>
      </c>
      <c r="H398" s="187" t="n">
        <v>1.436</v>
      </c>
      <c r="L398" s="184"/>
      <c r="M398" s="188"/>
      <c r="T398" s="189"/>
      <c r="AT398" s="185" t="s">
        <v>156</v>
      </c>
      <c r="AU398" s="185" t="s">
        <v>78</v>
      </c>
      <c r="AV398" s="185" t="s">
        <v>78</v>
      </c>
      <c r="AW398" s="185" t="s">
        <v>112</v>
      </c>
      <c r="AX398" s="185" t="s">
        <v>70</v>
      </c>
      <c r="AY398" s="185" t="s">
        <v>140</v>
      </c>
    </row>
    <row r="399" s="8" customFormat="true" ht="13.9" hidden="false" customHeight="true" outlineLevel="0" collapsed="false">
      <c r="B399" s="184"/>
      <c r="D399" s="179" t="s">
        <v>156</v>
      </c>
      <c r="E399" s="185"/>
      <c r="F399" s="186" t="s">
        <v>690</v>
      </c>
      <c r="H399" s="187" t="n">
        <v>0.026</v>
      </c>
      <c r="L399" s="184"/>
      <c r="M399" s="188"/>
      <c r="T399" s="189"/>
      <c r="AT399" s="185" t="s">
        <v>156</v>
      </c>
      <c r="AU399" s="185" t="s">
        <v>78</v>
      </c>
      <c r="AV399" s="185" t="s">
        <v>78</v>
      </c>
      <c r="AW399" s="185" t="s">
        <v>112</v>
      </c>
      <c r="AX399" s="185" t="s">
        <v>70</v>
      </c>
      <c r="AY399" s="185" t="s">
        <v>140</v>
      </c>
    </row>
    <row r="400" s="8" customFormat="true" ht="13.9" hidden="false" customHeight="true" outlineLevel="0" collapsed="false">
      <c r="B400" s="196"/>
      <c r="D400" s="179" t="s">
        <v>156</v>
      </c>
      <c r="E400" s="197"/>
      <c r="F400" s="198" t="s">
        <v>187</v>
      </c>
      <c r="H400" s="199" t="n">
        <v>8.496</v>
      </c>
      <c r="L400" s="196"/>
      <c r="M400" s="200"/>
      <c r="T400" s="201"/>
      <c r="AT400" s="197" t="s">
        <v>156</v>
      </c>
      <c r="AU400" s="197" t="s">
        <v>78</v>
      </c>
      <c r="AV400" s="197" t="s">
        <v>147</v>
      </c>
      <c r="AW400" s="197" t="s">
        <v>112</v>
      </c>
      <c r="AX400" s="197" t="s">
        <v>21</v>
      </c>
      <c r="AY400" s="197" t="s">
        <v>140</v>
      </c>
    </row>
    <row r="401" s="8" customFormat="true" ht="13.9" hidden="false" customHeight="true" outlineLevel="0" collapsed="false">
      <c r="B401" s="105"/>
      <c r="C401" s="162" t="s">
        <v>392</v>
      </c>
      <c r="D401" s="162" t="s">
        <v>142</v>
      </c>
      <c r="E401" s="163" t="s">
        <v>718</v>
      </c>
      <c r="F401" s="164" t="s">
        <v>719</v>
      </c>
      <c r="G401" s="165" t="s">
        <v>145</v>
      </c>
      <c r="H401" s="166" t="n">
        <v>28.344</v>
      </c>
      <c r="I401" s="167"/>
      <c r="J401" s="168" t="n">
        <f aca="false">ROUND($I$401*$H$401,2)</f>
        <v>0</v>
      </c>
      <c r="K401" s="164" t="s">
        <v>146</v>
      </c>
      <c r="L401" s="105"/>
      <c r="M401" s="169"/>
      <c r="N401" s="170" t="s">
        <v>41</v>
      </c>
      <c r="P401" s="171" t="n">
        <f aca="false">$O$401*$H$401</f>
        <v>0</v>
      </c>
      <c r="Q401" s="171" t="n">
        <v>0.01838</v>
      </c>
      <c r="R401" s="171" t="n">
        <f aca="false">$Q$401*$H$401</f>
        <v>0.52096272</v>
      </c>
      <c r="S401" s="171" t="n">
        <v>0</v>
      </c>
      <c r="T401" s="172" t="n">
        <f aca="false">$S$401*$H$401</f>
        <v>0</v>
      </c>
      <c r="AR401" s="109" t="s">
        <v>147</v>
      </c>
      <c r="AT401" s="109" t="s">
        <v>142</v>
      </c>
      <c r="AU401" s="109" t="s">
        <v>78</v>
      </c>
      <c r="AY401" s="8" t="s">
        <v>140</v>
      </c>
      <c r="BE401" s="173" t="n">
        <f aca="false">IF($N$401="základní",$J$401,0)</f>
        <v>0</v>
      </c>
      <c r="BF401" s="173" t="n">
        <f aca="false">IF($N$401="snížená",$J$401,0)</f>
        <v>0</v>
      </c>
      <c r="BG401" s="173" t="n">
        <f aca="false">IF($N$401="zákl. přenesená",$J$401,0)</f>
        <v>0</v>
      </c>
      <c r="BH401" s="173" t="n">
        <f aca="false">IF($N$401="sníž. přenesená",$J$401,0)</f>
        <v>0</v>
      </c>
      <c r="BI401" s="173" t="n">
        <f aca="false">IF($N$401="nulová",$J$401,0)</f>
        <v>0</v>
      </c>
      <c r="BJ401" s="109" t="s">
        <v>21</v>
      </c>
      <c r="BK401" s="173" t="n">
        <f aca="false">ROUND($I$401*$H$401,2)</f>
        <v>0</v>
      </c>
      <c r="BL401" s="109" t="s">
        <v>147</v>
      </c>
      <c r="BM401" s="109" t="s">
        <v>720</v>
      </c>
    </row>
    <row r="402" s="8" customFormat="true" ht="25.15" hidden="false" customHeight="true" outlineLevel="0" collapsed="false">
      <c r="B402" s="105"/>
      <c r="D402" s="174" t="s">
        <v>149</v>
      </c>
      <c r="F402" s="175" t="s">
        <v>721</v>
      </c>
      <c r="L402" s="105"/>
      <c r="M402" s="176"/>
      <c r="T402" s="177"/>
      <c r="AT402" s="8" t="s">
        <v>149</v>
      </c>
      <c r="AU402" s="8" t="s">
        <v>78</v>
      </c>
    </row>
    <row r="403" s="8" customFormat="true" ht="13.9" hidden="false" customHeight="true" outlineLevel="0" collapsed="false">
      <c r="B403" s="184"/>
      <c r="D403" s="179" t="s">
        <v>156</v>
      </c>
      <c r="E403" s="185"/>
      <c r="F403" s="186" t="s">
        <v>270</v>
      </c>
      <c r="H403" s="187" t="n">
        <v>26.445</v>
      </c>
      <c r="L403" s="184"/>
      <c r="M403" s="188"/>
      <c r="T403" s="189"/>
      <c r="AT403" s="185" t="s">
        <v>156</v>
      </c>
      <c r="AU403" s="185" t="s">
        <v>78</v>
      </c>
      <c r="AV403" s="185" t="s">
        <v>78</v>
      </c>
      <c r="AW403" s="185" t="s">
        <v>112</v>
      </c>
      <c r="AX403" s="185" t="s">
        <v>70</v>
      </c>
      <c r="AY403" s="185" t="s">
        <v>140</v>
      </c>
    </row>
    <row r="404" s="8" customFormat="true" ht="13.9" hidden="false" customHeight="true" outlineLevel="0" collapsed="false">
      <c r="B404" s="184"/>
      <c r="D404" s="179" t="s">
        <v>156</v>
      </c>
      <c r="E404" s="185"/>
      <c r="F404" s="186" t="s">
        <v>271</v>
      </c>
      <c r="H404" s="187" t="n">
        <v>2.369</v>
      </c>
      <c r="L404" s="184"/>
      <c r="M404" s="188"/>
      <c r="T404" s="189"/>
      <c r="AT404" s="185" t="s">
        <v>156</v>
      </c>
      <c r="AU404" s="185" t="s">
        <v>78</v>
      </c>
      <c r="AV404" s="185" t="s">
        <v>78</v>
      </c>
      <c r="AW404" s="185" t="s">
        <v>112</v>
      </c>
      <c r="AX404" s="185" t="s">
        <v>70</v>
      </c>
      <c r="AY404" s="185" t="s">
        <v>140</v>
      </c>
    </row>
    <row r="405" s="8" customFormat="true" ht="13.9" hidden="false" customHeight="true" outlineLevel="0" collapsed="false">
      <c r="B405" s="184"/>
      <c r="D405" s="179" t="s">
        <v>156</v>
      </c>
      <c r="E405" s="185"/>
      <c r="F405" s="186" t="s">
        <v>272</v>
      </c>
      <c r="H405" s="187" t="n">
        <v>2.685</v>
      </c>
      <c r="L405" s="184"/>
      <c r="M405" s="188"/>
      <c r="T405" s="189"/>
      <c r="AT405" s="185" t="s">
        <v>156</v>
      </c>
      <c r="AU405" s="185" t="s">
        <v>78</v>
      </c>
      <c r="AV405" s="185" t="s">
        <v>78</v>
      </c>
      <c r="AW405" s="185" t="s">
        <v>112</v>
      </c>
      <c r="AX405" s="185" t="s">
        <v>70</v>
      </c>
      <c r="AY405" s="185" t="s">
        <v>140</v>
      </c>
    </row>
    <row r="406" s="8" customFormat="true" ht="13.9" hidden="false" customHeight="true" outlineLevel="0" collapsed="false">
      <c r="B406" s="184"/>
      <c r="D406" s="179" t="s">
        <v>156</v>
      </c>
      <c r="E406" s="185"/>
      <c r="F406" s="186" t="s">
        <v>273</v>
      </c>
      <c r="H406" s="187" t="n">
        <v>9.54</v>
      </c>
      <c r="L406" s="184"/>
      <c r="M406" s="188"/>
      <c r="T406" s="189"/>
      <c r="AT406" s="185" t="s">
        <v>156</v>
      </c>
      <c r="AU406" s="185" t="s">
        <v>78</v>
      </c>
      <c r="AV406" s="185" t="s">
        <v>78</v>
      </c>
      <c r="AW406" s="185" t="s">
        <v>112</v>
      </c>
      <c r="AX406" s="185" t="s">
        <v>70</v>
      </c>
      <c r="AY406" s="185" t="s">
        <v>140</v>
      </c>
    </row>
    <row r="407" s="8" customFormat="true" ht="13.9" hidden="false" customHeight="true" outlineLevel="0" collapsed="false">
      <c r="B407" s="184"/>
      <c r="D407" s="179" t="s">
        <v>156</v>
      </c>
      <c r="E407" s="185"/>
      <c r="F407" s="186" t="s">
        <v>274</v>
      </c>
      <c r="H407" s="187" t="n">
        <v>-7.8</v>
      </c>
      <c r="L407" s="184"/>
      <c r="M407" s="188"/>
      <c r="T407" s="189"/>
      <c r="AT407" s="185" t="s">
        <v>156</v>
      </c>
      <c r="AU407" s="185" t="s">
        <v>78</v>
      </c>
      <c r="AV407" s="185" t="s">
        <v>78</v>
      </c>
      <c r="AW407" s="185" t="s">
        <v>112</v>
      </c>
      <c r="AX407" s="185" t="s">
        <v>70</v>
      </c>
      <c r="AY407" s="185" t="s">
        <v>140</v>
      </c>
    </row>
    <row r="408" s="8" customFormat="true" ht="13.9" hidden="false" customHeight="true" outlineLevel="0" collapsed="false">
      <c r="B408" s="184"/>
      <c r="D408" s="179" t="s">
        <v>156</v>
      </c>
      <c r="E408" s="185"/>
      <c r="F408" s="186" t="s">
        <v>275</v>
      </c>
      <c r="H408" s="187" t="n">
        <v>-6.16</v>
      </c>
      <c r="L408" s="184"/>
      <c r="M408" s="188"/>
      <c r="T408" s="189"/>
      <c r="AT408" s="185" t="s">
        <v>156</v>
      </c>
      <c r="AU408" s="185" t="s">
        <v>78</v>
      </c>
      <c r="AV408" s="185" t="s">
        <v>78</v>
      </c>
      <c r="AW408" s="185" t="s">
        <v>112</v>
      </c>
      <c r="AX408" s="185" t="s">
        <v>70</v>
      </c>
      <c r="AY408" s="185" t="s">
        <v>140</v>
      </c>
    </row>
    <row r="409" s="8" customFormat="true" ht="13.9" hidden="false" customHeight="true" outlineLevel="0" collapsed="false">
      <c r="B409" s="184"/>
      <c r="D409" s="179" t="s">
        <v>156</v>
      </c>
      <c r="E409" s="185"/>
      <c r="F409" s="186" t="s">
        <v>276</v>
      </c>
      <c r="H409" s="187" t="n">
        <v>-0.25</v>
      </c>
      <c r="L409" s="184"/>
      <c r="M409" s="188"/>
      <c r="T409" s="189"/>
      <c r="AT409" s="185" t="s">
        <v>156</v>
      </c>
      <c r="AU409" s="185" t="s">
        <v>78</v>
      </c>
      <c r="AV409" s="185" t="s">
        <v>78</v>
      </c>
      <c r="AW409" s="185" t="s">
        <v>112</v>
      </c>
      <c r="AX409" s="185" t="s">
        <v>70</v>
      </c>
      <c r="AY409" s="185" t="s">
        <v>140</v>
      </c>
    </row>
    <row r="410" s="8" customFormat="true" ht="13.9" hidden="false" customHeight="true" outlineLevel="0" collapsed="false">
      <c r="B410" s="184"/>
      <c r="D410" s="179" t="s">
        <v>156</v>
      </c>
      <c r="E410" s="185"/>
      <c r="F410" s="186" t="s">
        <v>277</v>
      </c>
      <c r="H410" s="187" t="n">
        <v>0.225</v>
      </c>
      <c r="L410" s="184"/>
      <c r="M410" s="188"/>
      <c r="T410" s="189"/>
      <c r="AT410" s="185" t="s">
        <v>156</v>
      </c>
      <c r="AU410" s="185" t="s">
        <v>78</v>
      </c>
      <c r="AV410" s="185" t="s">
        <v>78</v>
      </c>
      <c r="AW410" s="185" t="s">
        <v>112</v>
      </c>
      <c r="AX410" s="185" t="s">
        <v>70</v>
      </c>
      <c r="AY410" s="185" t="s">
        <v>140</v>
      </c>
    </row>
    <row r="411" s="8" customFormat="true" ht="13.9" hidden="false" customHeight="true" outlineLevel="0" collapsed="false">
      <c r="B411" s="184"/>
      <c r="D411" s="179" t="s">
        <v>156</v>
      </c>
      <c r="E411" s="185"/>
      <c r="F411" s="186" t="s">
        <v>278</v>
      </c>
      <c r="H411" s="187" t="n">
        <v>1.29</v>
      </c>
      <c r="L411" s="184"/>
      <c r="M411" s="188"/>
      <c r="T411" s="189"/>
      <c r="AT411" s="185" t="s">
        <v>156</v>
      </c>
      <c r="AU411" s="185" t="s">
        <v>78</v>
      </c>
      <c r="AV411" s="185" t="s">
        <v>78</v>
      </c>
      <c r="AW411" s="185" t="s">
        <v>112</v>
      </c>
      <c r="AX411" s="185" t="s">
        <v>70</v>
      </c>
      <c r="AY411" s="185" t="s">
        <v>140</v>
      </c>
    </row>
    <row r="412" s="8" customFormat="true" ht="13.9" hidden="false" customHeight="true" outlineLevel="0" collapsed="false">
      <c r="B412" s="196"/>
      <c r="D412" s="179" t="s">
        <v>156</v>
      </c>
      <c r="E412" s="197"/>
      <c r="F412" s="198" t="s">
        <v>187</v>
      </c>
      <c r="H412" s="199" t="n">
        <v>28.344</v>
      </c>
      <c r="L412" s="196"/>
      <c r="M412" s="200"/>
      <c r="T412" s="201"/>
      <c r="AT412" s="197" t="s">
        <v>156</v>
      </c>
      <c r="AU412" s="197" t="s">
        <v>78</v>
      </c>
      <c r="AV412" s="197" t="s">
        <v>147</v>
      </c>
      <c r="AW412" s="197" t="s">
        <v>112</v>
      </c>
      <c r="AX412" s="197" t="s">
        <v>21</v>
      </c>
      <c r="AY412" s="197" t="s">
        <v>140</v>
      </c>
    </row>
    <row r="413" s="8" customFormat="true" ht="13.9" hidden="false" customHeight="true" outlineLevel="0" collapsed="false">
      <c r="B413" s="105"/>
      <c r="C413" s="162" t="s">
        <v>399</v>
      </c>
      <c r="D413" s="162" t="s">
        <v>142</v>
      </c>
      <c r="E413" s="163" t="s">
        <v>722</v>
      </c>
      <c r="F413" s="164" t="s">
        <v>723</v>
      </c>
      <c r="G413" s="165" t="s">
        <v>145</v>
      </c>
      <c r="H413" s="166" t="n">
        <v>3.51</v>
      </c>
      <c r="I413" s="167"/>
      <c r="J413" s="168" t="n">
        <f aca="false">ROUND($I$413*$H$413,2)</f>
        <v>0</v>
      </c>
      <c r="K413" s="164" t="s">
        <v>146</v>
      </c>
      <c r="L413" s="105"/>
      <c r="M413" s="169"/>
      <c r="N413" s="170" t="s">
        <v>41</v>
      </c>
      <c r="P413" s="171" t="n">
        <f aca="false">$O$413*$H$413</f>
        <v>0</v>
      </c>
      <c r="Q413" s="171" t="n">
        <v>0.03358</v>
      </c>
      <c r="R413" s="171" t="n">
        <f aca="false">$Q$413*$H$413</f>
        <v>0.1178658</v>
      </c>
      <c r="S413" s="171" t="n">
        <v>0</v>
      </c>
      <c r="T413" s="172" t="n">
        <f aca="false">$S$413*$H$413</f>
        <v>0</v>
      </c>
      <c r="AR413" s="109" t="s">
        <v>147</v>
      </c>
      <c r="AT413" s="109" t="s">
        <v>142</v>
      </c>
      <c r="AU413" s="109" t="s">
        <v>78</v>
      </c>
      <c r="AY413" s="8" t="s">
        <v>140</v>
      </c>
      <c r="BE413" s="173" t="n">
        <f aca="false">IF($N$413="základní",$J$413,0)</f>
        <v>0</v>
      </c>
      <c r="BF413" s="173" t="n">
        <f aca="false">IF($N$413="snížená",$J$413,0)</f>
        <v>0</v>
      </c>
      <c r="BG413" s="173" t="n">
        <f aca="false">IF($N$413="zákl. přenesená",$J$413,0)</f>
        <v>0</v>
      </c>
      <c r="BH413" s="173" t="n">
        <f aca="false">IF($N$413="sníž. přenesená",$J$413,0)</f>
        <v>0</v>
      </c>
      <c r="BI413" s="173" t="n">
        <f aca="false">IF($N$413="nulová",$J$413,0)</f>
        <v>0</v>
      </c>
      <c r="BJ413" s="109" t="s">
        <v>21</v>
      </c>
      <c r="BK413" s="173" t="n">
        <f aca="false">ROUND($I$413*$H$413,2)</f>
        <v>0</v>
      </c>
      <c r="BL413" s="109" t="s">
        <v>147</v>
      </c>
      <c r="BM413" s="109" t="s">
        <v>724</v>
      </c>
    </row>
    <row r="414" s="8" customFormat="true" ht="14.45" hidden="false" customHeight="true" outlineLevel="0" collapsed="false">
      <c r="B414" s="105"/>
      <c r="D414" s="174" t="s">
        <v>149</v>
      </c>
      <c r="F414" s="175" t="s">
        <v>725</v>
      </c>
      <c r="L414" s="105"/>
      <c r="M414" s="176"/>
      <c r="T414" s="177"/>
      <c r="AT414" s="8" t="s">
        <v>149</v>
      </c>
      <c r="AU414" s="8" t="s">
        <v>78</v>
      </c>
    </row>
    <row r="415" s="8" customFormat="true" ht="13.9" hidden="false" customHeight="true" outlineLevel="0" collapsed="false">
      <c r="B415" s="184"/>
      <c r="D415" s="179" t="s">
        <v>156</v>
      </c>
      <c r="E415" s="185"/>
      <c r="F415" s="186" t="s">
        <v>726</v>
      </c>
      <c r="H415" s="187" t="n">
        <v>3.51</v>
      </c>
      <c r="L415" s="184"/>
      <c r="M415" s="188"/>
      <c r="T415" s="189"/>
      <c r="AT415" s="185" t="s">
        <v>156</v>
      </c>
      <c r="AU415" s="185" t="s">
        <v>78</v>
      </c>
      <c r="AV415" s="185" t="s">
        <v>78</v>
      </c>
      <c r="AW415" s="185" t="s">
        <v>112</v>
      </c>
      <c r="AX415" s="185" t="s">
        <v>21</v>
      </c>
      <c r="AY415" s="185" t="s">
        <v>140</v>
      </c>
    </row>
    <row r="416" s="8" customFormat="true" ht="13.9" hidden="false" customHeight="true" outlineLevel="0" collapsed="false">
      <c r="B416" s="105"/>
      <c r="C416" s="162" t="s">
        <v>727</v>
      </c>
      <c r="D416" s="162" t="s">
        <v>142</v>
      </c>
      <c r="E416" s="163" t="s">
        <v>728</v>
      </c>
      <c r="F416" s="164" t="s">
        <v>729</v>
      </c>
      <c r="G416" s="165" t="s">
        <v>153</v>
      </c>
      <c r="H416" s="166" t="n">
        <v>11.08</v>
      </c>
      <c r="I416" s="167"/>
      <c r="J416" s="168" t="n">
        <f aca="false">ROUND($I$416*$H$416,2)</f>
        <v>0</v>
      </c>
      <c r="K416" s="164" t="s">
        <v>146</v>
      </c>
      <c r="L416" s="105"/>
      <c r="M416" s="169"/>
      <c r="N416" s="170" t="s">
        <v>41</v>
      </c>
      <c r="P416" s="171" t="n">
        <f aca="false">$O$416*$H$416</f>
        <v>0</v>
      </c>
      <c r="Q416" s="171" t="n">
        <v>0.0015</v>
      </c>
      <c r="R416" s="171" t="n">
        <f aca="false">$Q$416*$H$416</f>
        <v>0.01662</v>
      </c>
      <c r="S416" s="171" t="n">
        <v>0</v>
      </c>
      <c r="T416" s="172" t="n">
        <f aca="false">$S$416*$H$416</f>
        <v>0</v>
      </c>
      <c r="AR416" s="109" t="s">
        <v>147</v>
      </c>
      <c r="AT416" s="109" t="s">
        <v>142</v>
      </c>
      <c r="AU416" s="109" t="s">
        <v>78</v>
      </c>
      <c r="AY416" s="8" t="s">
        <v>140</v>
      </c>
      <c r="BE416" s="173" t="n">
        <f aca="false">IF($N$416="základní",$J$416,0)</f>
        <v>0</v>
      </c>
      <c r="BF416" s="173" t="n">
        <f aca="false">IF($N$416="snížená",$J$416,0)</f>
        <v>0</v>
      </c>
      <c r="BG416" s="173" t="n">
        <f aca="false">IF($N$416="zákl. přenesená",$J$416,0)</f>
        <v>0</v>
      </c>
      <c r="BH416" s="173" t="n">
        <f aca="false">IF($N$416="sníž. přenesená",$J$416,0)</f>
        <v>0</v>
      </c>
      <c r="BI416" s="173" t="n">
        <f aca="false">IF($N$416="nulová",$J$416,0)</f>
        <v>0</v>
      </c>
      <c r="BJ416" s="109" t="s">
        <v>21</v>
      </c>
      <c r="BK416" s="173" t="n">
        <f aca="false">ROUND($I$416*$H$416,2)</f>
        <v>0</v>
      </c>
      <c r="BL416" s="109" t="s">
        <v>147</v>
      </c>
      <c r="BM416" s="109" t="s">
        <v>730</v>
      </c>
    </row>
    <row r="417" s="8" customFormat="true" ht="14.45" hidden="false" customHeight="true" outlineLevel="0" collapsed="false">
      <c r="B417" s="105"/>
      <c r="D417" s="174" t="s">
        <v>149</v>
      </c>
      <c r="F417" s="175" t="s">
        <v>731</v>
      </c>
      <c r="L417" s="105"/>
      <c r="M417" s="176"/>
      <c r="T417" s="177"/>
      <c r="AT417" s="8" t="s">
        <v>149</v>
      </c>
      <c r="AU417" s="8" t="s">
        <v>78</v>
      </c>
    </row>
    <row r="418" s="8" customFormat="true" ht="13.9" hidden="false" customHeight="true" outlineLevel="0" collapsed="false">
      <c r="B418" s="184"/>
      <c r="D418" s="179" t="s">
        <v>156</v>
      </c>
      <c r="E418" s="185"/>
      <c r="F418" s="186" t="s">
        <v>732</v>
      </c>
      <c r="H418" s="187" t="n">
        <v>11.08</v>
      </c>
      <c r="L418" s="184"/>
      <c r="M418" s="188"/>
      <c r="T418" s="189"/>
      <c r="AT418" s="185" t="s">
        <v>156</v>
      </c>
      <c r="AU418" s="185" t="s">
        <v>78</v>
      </c>
      <c r="AV418" s="185" t="s">
        <v>78</v>
      </c>
      <c r="AW418" s="185" t="s">
        <v>112</v>
      </c>
      <c r="AX418" s="185" t="s">
        <v>21</v>
      </c>
      <c r="AY418" s="185" t="s">
        <v>140</v>
      </c>
    </row>
    <row r="419" s="8" customFormat="true" ht="13.9" hidden="false" customHeight="true" outlineLevel="0" collapsed="false">
      <c r="B419" s="105"/>
      <c r="C419" s="162" t="s">
        <v>733</v>
      </c>
      <c r="D419" s="162" t="s">
        <v>142</v>
      </c>
      <c r="E419" s="163" t="s">
        <v>734</v>
      </c>
      <c r="F419" s="164" t="s">
        <v>735</v>
      </c>
      <c r="G419" s="165" t="s">
        <v>145</v>
      </c>
      <c r="H419" s="166" t="n">
        <v>23.1</v>
      </c>
      <c r="I419" s="167"/>
      <c r="J419" s="168" t="n">
        <f aca="false">ROUND($I$419*$H$419,2)</f>
        <v>0</v>
      </c>
      <c r="K419" s="164" t="s">
        <v>146</v>
      </c>
      <c r="L419" s="105"/>
      <c r="M419" s="169"/>
      <c r="N419" s="170" t="s">
        <v>41</v>
      </c>
      <c r="P419" s="171" t="n">
        <f aca="false">$O$419*$H$419</f>
        <v>0</v>
      </c>
      <c r="Q419" s="171" t="n">
        <v>0.00883</v>
      </c>
      <c r="R419" s="171" t="n">
        <f aca="false">$Q$419*$H$419</f>
        <v>0.203973</v>
      </c>
      <c r="S419" s="171" t="n">
        <v>0</v>
      </c>
      <c r="T419" s="172" t="n">
        <f aca="false">$S$419*$H$419</f>
        <v>0</v>
      </c>
      <c r="AR419" s="109" t="s">
        <v>147</v>
      </c>
      <c r="AT419" s="109" t="s">
        <v>142</v>
      </c>
      <c r="AU419" s="109" t="s">
        <v>78</v>
      </c>
      <c r="AY419" s="8" t="s">
        <v>140</v>
      </c>
      <c r="BE419" s="173" t="n">
        <f aca="false">IF($N$419="základní",$J$419,0)</f>
        <v>0</v>
      </c>
      <c r="BF419" s="173" t="n">
        <f aca="false">IF($N$419="snížená",$J$419,0)</f>
        <v>0</v>
      </c>
      <c r="BG419" s="173" t="n">
        <f aca="false">IF($N$419="zákl. přenesená",$J$419,0)</f>
        <v>0</v>
      </c>
      <c r="BH419" s="173" t="n">
        <f aca="false">IF($N$419="sníž. přenesená",$J$419,0)</f>
        <v>0</v>
      </c>
      <c r="BI419" s="173" t="n">
        <f aca="false">IF($N$419="nulová",$J$419,0)</f>
        <v>0</v>
      </c>
      <c r="BJ419" s="109" t="s">
        <v>21</v>
      </c>
      <c r="BK419" s="173" t="n">
        <f aca="false">ROUND($I$419*$H$419,2)</f>
        <v>0</v>
      </c>
      <c r="BL419" s="109" t="s">
        <v>147</v>
      </c>
      <c r="BM419" s="109" t="s">
        <v>736</v>
      </c>
    </row>
    <row r="420" s="8" customFormat="true" ht="25.15" hidden="false" customHeight="true" outlineLevel="0" collapsed="false">
      <c r="B420" s="105"/>
      <c r="D420" s="174" t="s">
        <v>149</v>
      </c>
      <c r="F420" s="175" t="s">
        <v>737</v>
      </c>
      <c r="L420" s="105"/>
      <c r="M420" s="176"/>
      <c r="T420" s="177"/>
      <c r="AT420" s="8" t="s">
        <v>149</v>
      </c>
      <c r="AU420" s="8" t="s">
        <v>78</v>
      </c>
    </row>
    <row r="421" s="8" customFormat="true" ht="13.9" hidden="false" customHeight="true" outlineLevel="0" collapsed="false">
      <c r="B421" s="178"/>
      <c r="D421" s="179" t="s">
        <v>156</v>
      </c>
      <c r="E421" s="180"/>
      <c r="F421" s="181" t="s">
        <v>738</v>
      </c>
      <c r="H421" s="180"/>
      <c r="L421" s="178"/>
      <c r="M421" s="182"/>
      <c r="T421" s="183"/>
      <c r="AT421" s="180" t="s">
        <v>156</v>
      </c>
      <c r="AU421" s="180" t="s">
        <v>78</v>
      </c>
      <c r="AV421" s="180" t="s">
        <v>21</v>
      </c>
      <c r="AW421" s="180" t="s">
        <v>112</v>
      </c>
      <c r="AX421" s="180" t="s">
        <v>70</v>
      </c>
      <c r="AY421" s="180" t="s">
        <v>140</v>
      </c>
    </row>
    <row r="422" s="8" customFormat="true" ht="13.9" hidden="false" customHeight="true" outlineLevel="0" collapsed="false">
      <c r="B422" s="178"/>
      <c r="D422" s="179" t="s">
        <v>156</v>
      </c>
      <c r="E422" s="180"/>
      <c r="F422" s="181" t="s">
        <v>739</v>
      </c>
      <c r="H422" s="180"/>
      <c r="L422" s="178"/>
      <c r="M422" s="182"/>
      <c r="T422" s="183"/>
      <c r="AT422" s="180" t="s">
        <v>156</v>
      </c>
      <c r="AU422" s="180" t="s">
        <v>78</v>
      </c>
      <c r="AV422" s="180" t="s">
        <v>21</v>
      </c>
      <c r="AW422" s="180" t="s">
        <v>112</v>
      </c>
      <c r="AX422" s="180" t="s">
        <v>70</v>
      </c>
      <c r="AY422" s="180" t="s">
        <v>140</v>
      </c>
    </row>
    <row r="423" s="8" customFormat="true" ht="13.9" hidden="false" customHeight="true" outlineLevel="0" collapsed="false">
      <c r="B423" s="178"/>
      <c r="D423" s="179" t="s">
        <v>156</v>
      </c>
      <c r="E423" s="180"/>
      <c r="F423" s="181" t="s">
        <v>740</v>
      </c>
      <c r="H423" s="180"/>
      <c r="L423" s="178"/>
      <c r="M423" s="182"/>
      <c r="T423" s="183"/>
      <c r="AT423" s="180" t="s">
        <v>156</v>
      </c>
      <c r="AU423" s="180" t="s">
        <v>78</v>
      </c>
      <c r="AV423" s="180" t="s">
        <v>21</v>
      </c>
      <c r="AW423" s="180" t="s">
        <v>112</v>
      </c>
      <c r="AX423" s="180" t="s">
        <v>70</v>
      </c>
      <c r="AY423" s="180" t="s">
        <v>140</v>
      </c>
    </row>
    <row r="424" s="8" customFormat="true" ht="13.9" hidden="false" customHeight="true" outlineLevel="0" collapsed="false">
      <c r="B424" s="184"/>
      <c r="D424" s="179" t="s">
        <v>156</v>
      </c>
      <c r="E424" s="185"/>
      <c r="F424" s="186" t="s">
        <v>741</v>
      </c>
      <c r="H424" s="187" t="n">
        <v>17.3</v>
      </c>
      <c r="L424" s="184"/>
      <c r="M424" s="188"/>
      <c r="T424" s="189"/>
      <c r="AT424" s="185" t="s">
        <v>156</v>
      </c>
      <c r="AU424" s="185" t="s">
        <v>78</v>
      </c>
      <c r="AV424" s="185" t="s">
        <v>78</v>
      </c>
      <c r="AW424" s="185" t="s">
        <v>112</v>
      </c>
      <c r="AX424" s="185" t="s">
        <v>70</v>
      </c>
      <c r="AY424" s="185" t="s">
        <v>140</v>
      </c>
    </row>
    <row r="425" s="8" customFormat="true" ht="13.9" hidden="false" customHeight="true" outlineLevel="0" collapsed="false">
      <c r="B425" s="184"/>
      <c r="D425" s="179" t="s">
        <v>156</v>
      </c>
      <c r="E425" s="185"/>
      <c r="F425" s="186" t="s">
        <v>742</v>
      </c>
      <c r="H425" s="187" t="n">
        <v>5.8</v>
      </c>
      <c r="L425" s="184"/>
      <c r="M425" s="188"/>
      <c r="T425" s="189"/>
      <c r="AT425" s="185" t="s">
        <v>156</v>
      </c>
      <c r="AU425" s="185" t="s">
        <v>78</v>
      </c>
      <c r="AV425" s="185" t="s">
        <v>78</v>
      </c>
      <c r="AW425" s="185" t="s">
        <v>112</v>
      </c>
      <c r="AX425" s="185" t="s">
        <v>70</v>
      </c>
      <c r="AY425" s="185" t="s">
        <v>140</v>
      </c>
    </row>
    <row r="426" s="8" customFormat="true" ht="13.9" hidden="false" customHeight="true" outlineLevel="0" collapsed="false">
      <c r="B426" s="196"/>
      <c r="D426" s="179" t="s">
        <v>156</v>
      </c>
      <c r="E426" s="197"/>
      <c r="F426" s="198" t="s">
        <v>187</v>
      </c>
      <c r="H426" s="199" t="n">
        <v>23.1</v>
      </c>
      <c r="L426" s="196"/>
      <c r="M426" s="200"/>
      <c r="T426" s="201"/>
      <c r="AT426" s="197" t="s">
        <v>156</v>
      </c>
      <c r="AU426" s="197" t="s">
        <v>78</v>
      </c>
      <c r="AV426" s="197" t="s">
        <v>147</v>
      </c>
      <c r="AW426" s="197" t="s">
        <v>112</v>
      </c>
      <c r="AX426" s="197" t="s">
        <v>21</v>
      </c>
      <c r="AY426" s="197" t="s">
        <v>140</v>
      </c>
    </row>
    <row r="427" s="8" customFormat="true" ht="13.9" hidden="false" customHeight="true" outlineLevel="0" collapsed="false">
      <c r="B427" s="105"/>
      <c r="C427" s="205" t="s">
        <v>743</v>
      </c>
      <c r="D427" s="205" t="s">
        <v>677</v>
      </c>
      <c r="E427" s="206" t="s">
        <v>744</v>
      </c>
      <c r="F427" s="207" t="s">
        <v>745</v>
      </c>
      <c r="G427" s="208" t="s">
        <v>178</v>
      </c>
      <c r="H427" s="209" t="n">
        <v>17.646</v>
      </c>
      <c r="I427" s="210"/>
      <c r="J427" s="211" t="n">
        <f aca="false">ROUND($I$427*$H$427,2)</f>
        <v>0</v>
      </c>
      <c r="K427" s="207" t="s">
        <v>146</v>
      </c>
      <c r="L427" s="212"/>
      <c r="M427" s="213"/>
      <c r="N427" s="214" t="s">
        <v>41</v>
      </c>
      <c r="P427" s="171" t="n">
        <f aca="false">$O$427*$H$427</f>
        <v>0</v>
      </c>
      <c r="Q427" s="171" t="n">
        <v>0.02</v>
      </c>
      <c r="R427" s="171" t="n">
        <f aca="false">$Q$427*$H$427</f>
        <v>0.35292</v>
      </c>
      <c r="S427" s="171" t="n">
        <v>0</v>
      </c>
      <c r="T427" s="172" t="n">
        <f aca="false">$S$427*$H$427</f>
        <v>0</v>
      </c>
      <c r="AR427" s="109" t="s">
        <v>201</v>
      </c>
      <c r="AT427" s="109" t="s">
        <v>677</v>
      </c>
      <c r="AU427" s="109" t="s">
        <v>78</v>
      </c>
      <c r="AY427" s="8" t="s">
        <v>140</v>
      </c>
      <c r="BE427" s="173" t="n">
        <f aca="false">IF($N$427="základní",$J$427,0)</f>
        <v>0</v>
      </c>
      <c r="BF427" s="173" t="n">
        <f aca="false">IF($N$427="snížená",$J$427,0)</f>
        <v>0</v>
      </c>
      <c r="BG427" s="173" t="n">
        <f aca="false">IF($N$427="zákl. přenesená",$J$427,0)</f>
        <v>0</v>
      </c>
      <c r="BH427" s="173" t="n">
        <f aca="false">IF($N$427="sníž. přenesená",$J$427,0)</f>
        <v>0</v>
      </c>
      <c r="BI427" s="173" t="n">
        <f aca="false">IF($N$427="nulová",$J$427,0)</f>
        <v>0</v>
      </c>
      <c r="BJ427" s="109" t="s">
        <v>21</v>
      </c>
      <c r="BK427" s="173" t="n">
        <f aca="false">ROUND($I$427*$H$427,2)</f>
        <v>0</v>
      </c>
      <c r="BL427" s="109" t="s">
        <v>147</v>
      </c>
      <c r="BM427" s="109" t="s">
        <v>746</v>
      </c>
    </row>
    <row r="428" s="8" customFormat="true" ht="36.6" hidden="false" customHeight="true" outlineLevel="0" collapsed="false">
      <c r="B428" s="105"/>
      <c r="D428" s="174" t="s">
        <v>149</v>
      </c>
      <c r="F428" s="175" t="s">
        <v>747</v>
      </c>
      <c r="L428" s="105"/>
      <c r="M428" s="176"/>
      <c r="T428" s="177"/>
      <c r="AT428" s="8" t="s">
        <v>149</v>
      </c>
      <c r="AU428" s="8" t="s">
        <v>78</v>
      </c>
    </row>
    <row r="429" s="8" customFormat="true" ht="28.9" hidden="false" customHeight="true" outlineLevel="0" collapsed="false">
      <c r="B429" s="105"/>
      <c r="D429" s="179" t="s">
        <v>706</v>
      </c>
      <c r="F429" s="215" t="s">
        <v>748</v>
      </c>
      <c r="L429" s="105"/>
      <c r="M429" s="176"/>
      <c r="T429" s="177"/>
      <c r="AT429" s="8" t="s">
        <v>706</v>
      </c>
      <c r="AU429" s="8" t="s">
        <v>78</v>
      </c>
    </row>
    <row r="430" s="8" customFormat="true" ht="13.9" hidden="false" customHeight="true" outlineLevel="0" collapsed="false">
      <c r="B430" s="178"/>
      <c r="D430" s="179" t="s">
        <v>156</v>
      </c>
      <c r="E430" s="180"/>
      <c r="F430" s="181" t="s">
        <v>738</v>
      </c>
      <c r="H430" s="180"/>
      <c r="L430" s="178"/>
      <c r="M430" s="182"/>
      <c r="T430" s="183"/>
      <c r="AT430" s="180" t="s">
        <v>156</v>
      </c>
      <c r="AU430" s="180" t="s">
        <v>78</v>
      </c>
      <c r="AV430" s="180" t="s">
        <v>21</v>
      </c>
      <c r="AW430" s="180" t="s">
        <v>112</v>
      </c>
      <c r="AX430" s="180" t="s">
        <v>70</v>
      </c>
      <c r="AY430" s="180" t="s">
        <v>140</v>
      </c>
    </row>
    <row r="431" s="8" customFormat="true" ht="13.9" hidden="false" customHeight="true" outlineLevel="0" collapsed="false">
      <c r="B431" s="178"/>
      <c r="D431" s="179" t="s">
        <v>156</v>
      </c>
      <c r="E431" s="180"/>
      <c r="F431" s="181" t="s">
        <v>739</v>
      </c>
      <c r="H431" s="180"/>
      <c r="L431" s="178"/>
      <c r="M431" s="182"/>
      <c r="T431" s="183"/>
      <c r="AT431" s="180" t="s">
        <v>156</v>
      </c>
      <c r="AU431" s="180" t="s">
        <v>78</v>
      </c>
      <c r="AV431" s="180" t="s">
        <v>21</v>
      </c>
      <c r="AW431" s="180" t="s">
        <v>112</v>
      </c>
      <c r="AX431" s="180" t="s">
        <v>70</v>
      </c>
      <c r="AY431" s="180" t="s">
        <v>140</v>
      </c>
    </row>
    <row r="432" s="8" customFormat="true" ht="13.9" hidden="false" customHeight="true" outlineLevel="0" collapsed="false">
      <c r="B432" s="178"/>
      <c r="D432" s="179" t="s">
        <v>156</v>
      </c>
      <c r="E432" s="180"/>
      <c r="F432" s="181" t="s">
        <v>740</v>
      </c>
      <c r="H432" s="180"/>
      <c r="L432" s="178"/>
      <c r="M432" s="182"/>
      <c r="T432" s="183"/>
      <c r="AT432" s="180" t="s">
        <v>156</v>
      </c>
      <c r="AU432" s="180" t="s">
        <v>78</v>
      </c>
      <c r="AV432" s="180" t="s">
        <v>21</v>
      </c>
      <c r="AW432" s="180" t="s">
        <v>112</v>
      </c>
      <c r="AX432" s="180" t="s">
        <v>70</v>
      </c>
      <c r="AY432" s="180" t="s">
        <v>140</v>
      </c>
    </row>
    <row r="433" s="8" customFormat="true" ht="13.9" hidden="false" customHeight="true" outlineLevel="0" collapsed="false">
      <c r="B433" s="184"/>
      <c r="D433" s="179" t="s">
        <v>156</v>
      </c>
      <c r="E433" s="185"/>
      <c r="F433" s="186" t="s">
        <v>749</v>
      </c>
      <c r="H433" s="187" t="n">
        <v>17.646</v>
      </c>
      <c r="L433" s="184"/>
      <c r="M433" s="188"/>
      <c r="T433" s="189"/>
      <c r="AT433" s="185" t="s">
        <v>156</v>
      </c>
      <c r="AU433" s="185" t="s">
        <v>78</v>
      </c>
      <c r="AV433" s="185" t="s">
        <v>78</v>
      </c>
      <c r="AW433" s="185" t="s">
        <v>112</v>
      </c>
      <c r="AX433" s="185" t="s">
        <v>21</v>
      </c>
      <c r="AY433" s="185" t="s">
        <v>140</v>
      </c>
    </row>
    <row r="434" s="8" customFormat="true" ht="13.9" hidden="false" customHeight="true" outlineLevel="0" collapsed="false">
      <c r="B434" s="105"/>
      <c r="C434" s="205" t="s">
        <v>750</v>
      </c>
      <c r="D434" s="205" t="s">
        <v>677</v>
      </c>
      <c r="E434" s="206" t="s">
        <v>751</v>
      </c>
      <c r="F434" s="207" t="s">
        <v>752</v>
      </c>
      <c r="G434" s="208" t="s">
        <v>145</v>
      </c>
      <c r="H434" s="209" t="n">
        <v>5.916</v>
      </c>
      <c r="I434" s="210"/>
      <c r="J434" s="211" t="n">
        <f aca="false">ROUND($I$434*$H$434,2)</f>
        <v>0</v>
      </c>
      <c r="K434" s="207" t="s">
        <v>146</v>
      </c>
      <c r="L434" s="212"/>
      <c r="M434" s="213"/>
      <c r="N434" s="214" t="s">
        <v>41</v>
      </c>
      <c r="P434" s="171" t="n">
        <f aca="false">$O$434*$H$434</f>
        <v>0</v>
      </c>
      <c r="Q434" s="171" t="n">
        <v>0.003</v>
      </c>
      <c r="R434" s="171" t="n">
        <f aca="false">$Q$434*$H$434</f>
        <v>0.017748</v>
      </c>
      <c r="S434" s="171" t="n">
        <v>0</v>
      </c>
      <c r="T434" s="172" t="n">
        <f aca="false">$S$434*$H$434</f>
        <v>0</v>
      </c>
      <c r="AR434" s="109" t="s">
        <v>201</v>
      </c>
      <c r="AT434" s="109" t="s">
        <v>677</v>
      </c>
      <c r="AU434" s="109" t="s">
        <v>78</v>
      </c>
      <c r="AY434" s="8" t="s">
        <v>140</v>
      </c>
      <c r="BE434" s="173" t="n">
        <f aca="false">IF($N$434="základní",$J$434,0)</f>
        <v>0</v>
      </c>
      <c r="BF434" s="173" t="n">
        <f aca="false">IF($N$434="snížená",$J$434,0)</f>
        <v>0</v>
      </c>
      <c r="BG434" s="173" t="n">
        <f aca="false">IF($N$434="zákl. přenesená",$J$434,0)</f>
        <v>0</v>
      </c>
      <c r="BH434" s="173" t="n">
        <f aca="false">IF($N$434="sníž. přenesená",$J$434,0)</f>
        <v>0</v>
      </c>
      <c r="BI434" s="173" t="n">
        <f aca="false">IF($N$434="nulová",$J$434,0)</f>
        <v>0</v>
      </c>
      <c r="BJ434" s="109" t="s">
        <v>21</v>
      </c>
      <c r="BK434" s="173" t="n">
        <f aca="false">ROUND($I$434*$H$434,2)</f>
        <v>0</v>
      </c>
      <c r="BL434" s="109" t="s">
        <v>147</v>
      </c>
      <c r="BM434" s="109" t="s">
        <v>753</v>
      </c>
    </row>
    <row r="435" s="8" customFormat="true" ht="14.45" hidden="false" customHeight="true" outlineLevel="0" collapsed="false">
      <c r="B435" s="105"/>
      <c r="D435" s="174" t="s">
        <v>149</v>
      </c>
      <c r="F435" s="175" t="s">
        <v>752</v>
      </c>
      <c r="L435" s="105"/>
      <c r="M435" s="176"/>
      <c r="T435" s="177"/>
      <c r="AT435" s="8" t="s">
        <v>149</v>
      </c>
      <c r="AU435" s="8" t="s">
        <v>78</v>
      </c>
    </row>
    <row r="436" s="8" customFormat="true" ht="13.9" hidden="false" customHeight="true" outlineLevel="0" collapsed="false">
      <c r="B436" s="178"/>
      <c r="D436" s="179" t="s">
        <v>156</v>
      </c>
      <c r="E436" s="180"/>
      <c r="F436" s="181" t="s">
        <v>738</v>
      </c>
      <c r="H436" s="180"/>
      <c r="L436" s="178"/>
      <c r="M436" s="182"/>
      <c r="T436" s="183"/>
      <c r="AT436" s="180" t="s">
        <v>156</v>
      </c>
      <c r="AU436" s="180" t="s">
        <v>78</v>
      </c>
      <c r="AV436" s="180" t="s">
        <v>21</v>
      </c>
      <c r="AW436" s="180" t="s">
        <v>112</v>
      </c>
      <c r="AX436" s="180" t="s">
        <v>70</v>
      </c>
      <c r="AY436" s="180" t="s">
        <v>140</v>
      </c>
    </row>
    <row r="437" s="8" customFormat="true" ht="13.9" hidden="false" customHeight="true" outlineLevel="0" collapsed="false">
      <c r="B437" s="178"/>
      <c r="D437" s="179" t="s">
        <v>156</v>
      </c>
      <c r="E437" s="180"/>
      <c r="F437" s="181" t="s">
        <v>739</v>
      </c>
      <c r="H437" s="180"/>
      <c r="L437" s="178"/>
      <c r="M437" s="182"/>
      <c r="T437" s="183"/>
      <c r="AT437" s="180" t="s">
        <v>156</v>
      </c>
      <c r="AU437" s="180" t="s">
        <v>78</v>
      </c>
      <c r="AV437" s="180" t="s">
        <v>21</v>
      </c>
      <c r="AW437" s="180" t="s">
        <v>112</v>
      </c>
      <c r="AX437" s="180" t="s">
        <v>70</v>
      </c>
      <c r="AY437" s="180" t="s">
        <v>140</v>
      </c>
    </row>
    <row r="438" s="8" customFormat="true" ht="13.9" hidden="false" customHeight="true" outlineLevel="0" collapsed="false">
      <c r="B438" s="178"/>
      <c r="D438" s="179" t="s">
        <v>156</v>
      </c>
      <c r="E438" s="180"/>
      <c r="F438" s="181" t="s">
        <v>740</v>
      </c>
      <c r="H438" s="180"/>
      <c r="L438" s="178"/>
      <c r="M438" s="182"/>
      <c r="T438" s="183"/>
      <c r="AT438" s="180" t="s">
        <v>156</v>
      </c>
      <c r="AU438" s="180" t="s">
        <v>78</v>
      </c>
      <c r="AV438" s="180" t="s">
        <v>21</v>
      </c>
      <c r="AW438" s="180" t="s">
        <v>112</v>
      </c>
      <c r="AX438" s="180" t="s">
        <v>70</v>
      </c>
      <c r="AY438" s="180" t="s">
        <v>140</v>
      </c>
    </row>
    <row r="439" s="8" customFormat="true" ht="13.9" hidden="false" customHeight="true" outlineLevel="0" collapsed="false">
      <c r="B439" s="184"/>
      <c r="D439" s="179" t="s">
        <v>156</v>
      </c>
      <c r="E439" s="185"/>
      <c r="F439" s="186" t="s">
        <v>754</v>
      </c>
      <c r="H439" s="187" t="n">
        <v>5.916</v>
      </c>
      <c r="L439" s="184"/>
      <c r="M439" s="188"/>
      <c r="T439" s="189"/>
      <c r="AT439" s="185" t="s">
        <v>156</v>
      </c>
      <c r="AU439" s="185" t="s">
        <v>78</v>
      </c>
      <c r="AV439" s="185" t="s">
        <v>78</v>
      </c>
      <c r="AW439" s="185" t="s">
        <v>112</v>
      </c>
      <c r="AX439" s="185" t="s">
        <v>21</v>
      </c>
      <c r="AY439" s="185" t="s">
        <v>140</v>
      </c>
    </row>
    <row r="440" s="8" customFormat="true" ht="13.9" hidden="false" customHeight="true" outlineLevel="0" collapsed="false">
      <c r="B440" s="105"/>
      <c r="C440" s="205" t="s">
        <v>755</v>
      </c>
      <c r="D440" s="205" t="s">
        <v>677</v>
      </c>
      <c r="E440" s="206" t="s">
        <v>756</v>
      </c>
      <c r="F440" s="207" t="s">
        <v>757</v>
      </c>
      <c r="G440" s="208" t="s">
        <v>145</v>
      </c>
      <c r="H440" s="209" t="n">
        <v>5.916</v>
      </c>
      <c r="I440" s="210"/>
      <c r="J440" s="211" t="n">
        <f aca="false">ROUND($I$440*$H$440,2)</f>
        <v>0</v>
      </c>
      <c r="K440" s="207"/>
      <c r="L440" s="212"/>
      <c r="M440" s="213"/>
      <c r="N440" s="214" t="s">
        <v>41</v>
      </c>
      <c r="P440" s="171" t="n">
        <f aca="false">$O$440*$H$440</f>
        <v>0</v>
      </c>
      <c r="Q440" s="171" t="n">
        <v>0.0048</v>
      </c>
      <c r="R440" s="171" t="n">
        <f aca="false">$Q$440*$H$440</f>
        <v>0.0283968</v>
      </c>
      <c r="S440" s="171" t="n">
        <v>0</v>
      </c>
      <c r="T440" s="172" t="n">
        <f aca="false">$S$440*$H$440</f>
        <v>0</v>
      </c>
      <c r="AR440" s="109" t="s">
        <v>201</v>
      </c>
      <c r="AT440" s="109" t="s">
        <v>677</v>
      </c>
      <c r="AU440" s="109" t="s">
        <v>78</v>
      </c>
      <c r="AY440" s="8" t="s">
        <v>140</v>
      </c>
      <c r="BE440" s="173" t="n">
        <f aca="false">IF($N$440="základní",$J$440,0)</f>
        <v>0</v>
      </c>
      <c r="BF440" s="173" t="n">
        <f aca="false">IF($N$440="snížená",$J$440,0)</f>
        <v>0</v>
      </c>
      <c r="BG440" s="173" t="n">
        <f aca="false">IF($N$440="zákl. přenesená",$J$440,0)</f>
        <v>0</v>
      </c>
      <c r="BH440" s="173" t="n">
        <f aca="false">IF($N$440="sníž. přenesená",$J$440,0)</f>
        <v>0</v>
      </c>
      <c r="BI440" s="173" t="n">
        <f aca="false">IF($N$440="nulová",$J$440,0)</f>
        <v>0</v>
      </c>
      <c r="BJ440" s="109" t="s">
        <v>21</v>
      </c>
      <c r="BK440" s="173" t="n">
        <f aca="false">ROUND($I$440*$H$440,2)</f>
        <v>0</v>
      </c>
      <c r="BL440" s="109" t="s">
        <v>147</v>
      </c>
      <c r="BM440" s="109" t="s">
        <v>758</v>
      </c>
    </row>
    <row r="441" s="8" customFormat="true" ht="14.45" hidden="false" customHeight="true" outlineLevel="0" collapsed="false">
      <c r="B441" s="105"/>
      <c r="D441" s="174" t="s">
        <v>149</v>
      </c>
      <c r="F441" s="175" t="s">
        <v>757</v>
      </c>
      <c r="L441" s="105"/>
      <c r="M441" s="176"/>
      <c r="T441" s="177"/>
      <c r="AT441" s="8" t="s">
        <v>149</v>
      </c>
      <c r="AU441" s="8" t="s">
        <v>78</v>
      </c>
    </row>
    <row r="442" s="8" customFormat="true" ht="13.9" hidden="false" customHeight="true" outlineLevel="0" collapsed="false">
      <c r="B442" s="178"/>
      <c r="D442" s="179" t="s">
        <v>156</v>
      </c>
      <c r="E442" s="180"/>
      <c r="F442" s="181" t="s">
        <v>738</v>
      </c>
      <c r="H442" s="180"/>
      <c r="L442" s="178"/>
      <c r="M442" s="182"/>
      <c r="T442" s="183"/>
      <c r="AT442" s="180" t="s">
        <v>156</v>
      </c>
      <c r="AU442" s="180" t="s">
        <v>78</v>
      </c>
      <c r="AV442" s="180" t="s">
        <v>21</v>
      </c>
      <c r="AW442" s="180" t="s">
        <v>112</v>
      </c>
      <c r="AX442" s="180" t="s">
        <v>70</v>
      </c>
      <c r="AY442" s="180" t="s">
        <v>140</v>
      </c>
    </row>
    <row r="443" s="8" customFormat="true" ht="13.9" hidden="false" customHeight="true" outlineLevel="0" collapsed="false">
      <c r="B443" s="178"/>
      <c r="D443" s="179" t="s">
        <v>156</v>
      </c>
      <c r="E443" s="180"/>
      <c r="F443" s="181" t="s">
        <v>739</v>
      </c>
      <c r="H443" s="180"/>
      <c r="L443" s="178"/>
      <c r="M443" s="182"/>
      <c r="T443" s="183"/>
      <c r="AT443" s="180" t="s">
        <v>156</v>
      </c>
      <c r="AU443" s="180" t="s">
        <v>78</v>
      </c>
      <c r="AV443" s="180" t="s">
        <v>21</v>
      </c>
      <c r="AW443" s="180" t="s">
        <v>112</v>
      </c>
      <c r="AX443" s="180" t="s">
        <v>70</v>
      </c>
      <c r="AY443" s="180" t="s">
        <v>140</v>
      </c>
    </row>
    <row r="444" s="8" customFormat="true" ht="13.9" hidden="false" customHeight="true" outlineLevel="0" collapsed="false">
      <c r="B444" s="178"/>
      <c r="D444" s="179" t="s">
        <v>156</v>
      </c>
      <c r="E444" s="180"/>
      <c r="F444" s="181" t="s">
        <v>740</v>
      </c>
      <c r="H444" s="180"/>
      <c r="L444" s="178"/>
      <c r="M444" s="182"/>
      <c r="T444" s="183"/>
      <c r="AT444" s="180" t="s">
        <v>156</v>
      </c>
      <c r="AU444" s="180" t="s">
        <v>78</v>
      </c>
      <c r="AV444" s="180" t="s">
        <v>21</v>
      </c>
      <c r="AW444" s="180" t="s">
        <v>112</v>
      </c>
      <c r="AX444" s="180" t="s">
        <v>70</v>
      </c>
      <c r="AY444" s="180" t="s">
        <v>140</v>
      </c>
    </row>
    <row r="445" s="8" customFormat="true" ht="13.9" hidden="false" customHeight="true" outlineLevel="0" collapsed="false">
      <c r="B445" s="184"/>
      <c r="D445" s="179" t="s">
        <v>156</v>
      </c>
      <c r="E445" s="185"/>
      <c r="F445" s="186" t="s">
        <v>754</v>
      </c>
      <c r="H445" s="187" t="n">
        <v>5.916</v>
      </c>
      <c r="L445" s="184"/>
      <c r="M445" s="188"/>
      <c r="T445" s="189"/>
      <c r="AT445" s="185" t="s">
        <v>156</v>
      </c>
      <c r="AU445" s="185" t="s">
        <v>78</v>
      </c>
      <c r="AV445" s="185" t="s">
        <v>78</v>
      </c>
      <c r="AW445" s="185" t="s">
        <v>112</v>
      </c>
      <c r="AX445" s="185" t="s">
        <v>21</v>
      </c>
      <c r="AY445" s="185" t="s">
        <v>140</v>
      </c>
    </row>
    <row r="446" s="8" customFormat="true" ht="13.9" hidden="false" customHeight="true" outlineLevel="0" collapsed="false">
      <c r="B446" s="105"/>
      <c r="C446" s="162" t="s">
        <v>759</v>
      </c>
      <c r="D446" s="162" t="s">
        <v>142</v>
      </c>
      <c r="E446" s="163" t="s">
        <v>760</v>
      </c>
      <c r="F446" s="164" t="s">
        <v>761</v>
      </c>
      <c r="G446" s="165" t="s">
        <v>145</v>
      </c>
      <c r="H446" s="166" t="n">
        <v>6.86</v>
      </c>
      <c r="I446" s="167"/>
      <c r="J446" s="168" t="n">
        <f aca="false">ROUND($I$446*$H$446,2)</f>
        <v>0</v>
      </c>
      <c r="K446" s="164"/>
      <c r="L446" s="105"/>
      <c r="M446" s="169"/>
      <c r="N446" s="170" t="s">
        <v>41</v>
      </c>
      <c r="P446" s="171" t="n">
        <f aca="false">$O$446*$H$446</f>
        <v>0</v>
      </c>
      <c r="Q446" s="171" t="n">
        <v>0.0006</v>
      </c>
      <c r="R446" s="171" t="n">
        <f aca="false">$Q$446*$H$446</f>
        <v>0.004116</v>
      </c>
      <c r="S446" s="171" t="n">
        <v>0</v>
      </c>
      <c r="T446" s="172" t="n">
        <f aca="false">$S$446*$H$446</f>
        <v>0</v>
      </c>
      <c r="AR446" s="109" t="s">
        <v>147</v>
      </c>
      <c r="AT446" s="109" t="s">
        <v>142</v>
      </c>
      <c r="AU446" s="109" t="s">
        <v>78</v>
      </c>
      <c r="AY446" s="8" t="s">
        <v>140</v>
      </c>
      <c r="BE446" s="173" t="n">
        <f aca="false">IF($N$446="základní",$J$446,0)</f>
        <v>0</v>
      </c>
      <c r="BF446" s="173" t="n">
        <f aca="false">IF($N$446="snížená",$J$446,0)</f>
        <v>0</v>
      </c>
      <c r="BG446" s="173" t="n">
        <f aca="false">IF($N$446="zákl. přenesená",$J$446,0)</f>
        <v>0</v>
      </c>
      <c r="BH446" s="173" t="n">
        <f aca="false">IF($N$446="sníž. přenesená",$J$446,0)</f>
        <v>0</v>
      </c>
      <c r="BI446" s="173" t="n">
        <f aca="false">IF($N$446="nulová",$J$446,0)</f>
        <v>0</v>
      </c>
      <c r="BJ446" s="109" t="s">
        <v>21</v>
      </c>
      <c r="BK446" s="173" t="n">
        <f aca="false">ROUND($I$446*$H$446,2)</f>
        <v>0</v>
      </c>
      <c r="BL446" s="109" t="s">
        <v>147</v>
      </c>
      <c r="BM446" s="109" t="s">
        <v>762</v>
      </c>
    </row>
    <row r="447" s="8" customFormat="true" ht="25.15" hidden="false" customHeight="true" outlineLevel="0" collapsed="false">
      <c r="B447" s="105"/>
      <c r="D447" s="174" t="s">
        <v>149</v>
      </c>
      <c r="F447" s="175" t="s">
        <v>763</v>
      </c>
      <c r="L447" s="105"/>
      <c r="M447" s="176"/>
      <c r="T447" s="177"/>
      <c r="AT447" s="8" t="s">
        <v>149</v>
      </c>
      <c r="AU447" s="8" t="s">
        <v>78</v>
      </c>
    </row>
    <row r="448" s="8" customFormat="true" ht="13.9" hidden="false" customHeight="true" outlineLevel="0" collapsed="false">
      <c r="B448" s="178"/>
      <c r="D448" s="179" t="s">
        <v>156</v>
      </c>
      <c r="E448" s="180"/>
      <c r="F448" s="181" t="s">
        <v>764</v>
      </c>
      <c r="H448" s="180"/>
      <c r="L448" s="178"/>
      <c r="M448" s="182"/>
      <c r="T448" s="183"/>
      <c r="AT448" s="180" t="s">
        <v>156</v>
      </c>
      <c r="AU448" s="180" t="s">
        <v>78</v>
      </c>
      <c r="AV448" s="180" t="s">
        <v>21</v>
      </c>
      <c r="AW448" s="180" t="s">
        <v>112</v>
      </c>
      <c r="AX448" s="180" t="s">
        <v>70</v>
      </c>
      <c r="AY448" s="180" t="s">
        <v>140</v>
      </c>
    </row>
    <row r="449" s="8" customFormat="true" ht="13.9" hidden="false" customHeight="true" outlineLevel="0" collapsed="false">
      <c r="B449" s="178"/>
      <c r="D449" s="179" t="s">
        <v>156</v>
      </c>
      <c r="E449" s="180"/>
      <c r="F449" s="181" t="s">
        <v>765</v>
      </c>
      <c r="H449" s="180"/>
      <c r="L449" s="178"/>
      <c r="M449" s="182"/>
      <c r="T449" s="183"/>
      <c r="AT449" s="180" t="s">
        <v>156</v>
      </c>
      <c r="AU449" s="180" t="s">
        <v>78</v>
      </c>
      <c r="AV449" s="180" t="s">
        <v>21</v>
      </c>
      <c r="AW449" s="180" t="s">
        <v>112</v>
      </c>
      <c r="AX449" s="180" t="s">
        <v>70</v>
      </c>
      <c r="AY449" s="180" t="s">
        <v>140</v>
      </c>
    </row>
    <row r="450" s="8" customFormat="true" ht="13.9" hidden="false" customHeight="true" outlineLevel="0" collapsed="false">
      <c r="B450" s="178"/>
      <c r="D450" s="179" t="s">
        <v>156</v>
      </c>
      <c r="E450" s="180"/>
      <c r="F450" s="181" t="s">
        <v>766</v>
      </c>
      <c r="H450" s="180"/>
      <c r="L450" s="178"/>
      <c r="M450" s="182"/>
      <c r="T450" s="183"/>
      <c r="AT450" s="180" t="s">
        <v>156</v>
      </c>
      <c r="AU450" s="180" t="s">
        <v>78</v>
      </c>
      <c r="AV450" s="180" t="s">
        <v>21</v>
      </c>
      <c r="AW450" s="180" t="s">
        <v>112</v>
      </c>
      <c r="AX450" s="180" t="s">
        <v>70</v>
      </c>
      <c r="AY450" s="180" t="s">
        <v>140</v>
      </c>
    </row>
    <row r="451" s="8" customFormat="true" ht="13.9" hidden="false" customHeight="true" outlineLevel="0" collapsed="false">
      <c r="B451" s="178"/>
      <c r="D451" s="179" t="s">
        <v>156</v>
      </c>
      <c r="E451" s="180"/>
      <c r="F451" s="181" t="s">
        <v>767</v>
      </c>
      <c r="H451" s="180"/>
      <c r="L451" s="178"/>
      <c r="M451" s="182"/>
      <c r="T451" s="183"/>
      <c r="AT451" s="180" t="s">
        <v>156</v>
      </c>
      <c r="AU451" s="180" t="s">
        <v>78</v>
      </c>
      <c r="AV451" s="180" t="s">
        <v>21</v>
      </c>
      <c r="AW451" s="180" t="s">
        <v>112</v>
      </c>
      <c r="AX451" s="180" t="s">
        <v>70</v>
      </c>
      <c r="AY451" s="180" t="s">
        <v>140</v>
      </c>
    </row>
    <row r="452" s="8" customFormat="true" ht="13.9" hidden="false" customHeight="true" outlineLevel="0" collapsed="false">
      <c r="B452" s="184"/>
      <c r="D452" s="179" t="s">
        <v>156</v>
      </c>
      <c r="E452" s="185"/>
      <c r="F452" s="186" t="s">
        <v>768</v>
      </c>
      <c r="H452" s="187" t="n">
        <v>6.86</v>
      </c>
      <c r="L452" s="184"/>
      <c r="M452" s="188"/>
      <c r="T452" s="189"/>
      <c r="AT452" s="185" t="s">
        <v>156</v>
      </c>
      <c r="AU452" s="185" t="s">
        <v>78</v>
      </c>
      <c r="AV452" s="185" t="s">
        <v>78</v>
      </c>
      <c r="AW452" s="185" t="s">
        <v>112</v>
      </c>
      <c r="AX452" s="185" t="s">
        <v>21</v>
      </c>
      <c r="AY452" s="185" t="s">
        <v>140</v>
      </c>
    </row>
    <row r="453" s="8" customFormat="true" ht="24" hidden="false" customHeight="true" outlineLevel="0" collapsed="false">
      <c r="B453" s="105"/>
      <c r="C453" s="162" t="s">
        <v>769</v>
      </c>
      <c r="D453" s="162" t="s">
        <v>142</v>
      </c>
      <c r="E453" s="163" t="s">
        <v>770</v>
      </c>
      <c r="F453" s="164" t="s">
        <v>771</v>
      </c>
      <c r="G453" s="165" t="s">
        <v>145</v>
      </c>
      <c r="H453" s="166" t="n">
        <v>269.529</v>
      </c>
      <c r="I453" s="167"/>
      <c r="J453" s="168" t="n">
        <f aca="false">ROUND($I$453*$H$453,2)</f>
        <v>0</v>
      </c>
      <c r="K453" s="164"/>
      <c r="L453" s="105"/>
      <c r="M453" s="169"/>
      <c r="N453" s="170" t="s">
        <v>41</v>
      </c>
      <c r="P453" s="171" t="n">
        <f aca="false">$O$453*$H$453</f>
        <v>0</v>
      </c>
      <c r="Q453" s="171" t="n">
        <v>0</v>
      </c>
      <c r="R453" s="171" t="n">
        <f aca="false">$Q$453*$H$453</f>
        <v>0</v>
      </c>
      <c r="S453" s="171" t="n">
        <v>0</v>
      </c>
      <c r="T453" s="172" t="n">
        <f aca="false">$S$453*$H$453</f>
        <v>0</v>
      </c>
      <c r="AR453" s="109" t="s">
        <v>245</v>
      </c>
      <c r="AT453" s="109" t="s">
        <v>142</v>
      </c>
      <c r="AU453" s="109" t="s">
        <v>78</v>
      </c>
      <c r="AY453" s="8" t="s">
        <v>140</v>
      </c>
      <c r="BE453" s="173" t="n">
        <f aca="false">IF($N$453="základní",$J$453,0)</f>
        <v>0</v>
      </c>
      <c r="BF453" s="173" t="n">
        <f aca="false">IF($N$453="snížená",$J$453,0)</f>
        <v>0</v>
      </c>
      <c r="BG453" s="173" t="n">
        <f aca="false">IF($N$453="zákl. přenesená",$J$453,0)</f>
        <v>0</v>
      </c>
      <c r="BH453" s="173" t="n">
        <f aca="false">IF($N$453="sníž. přenesená",$J$453,0)</f>
        <v>0</v>
      </c>
      <c r="BI453" s="173" t="n">
        <f aca="false">IF($N$453="nulová",$J$453,0)</f>
        <v>0</v>
      </c>
      <c r="BJ453" s="109" t="s">
        <v>21</v>
      </c>
      <c r="BK453" s="173" t="n">
        <f aca="false">ROUND($I$453*$H$453,2)</f>
        <v>0</v>
      </c>
      <c r="BL453" s="109" t="s">
        <v>245</v>
      </c>
      <c r="BM453" s="109" t="s">
        <v>772</v>
      </c>
    </row>
    <row r="454" s="8" customFormat="true" ht="13.9" hidden="false" customHeight="true" outlineLevel="0" collapsed="false">
      <c r="B454" s="178"/>
      <c r="D454" s="174" t="s">
        <v>156</v>
      </c>
      <c r="E454" s="181"/>
      <c r="F454" s="181" t="s">
        <v>773</v>
      </c>
      <c r="H454" s="180"/>
      <c r="L454" s="178"/>
      <c r="M454" s="182"/>
      <c r="T454" s="183"/>
      <c r="AT454" s="180" t="s">
        <v>156</v>
      </c>
      <c r="AU454" s="180" t="s">
        <v>78</v>
      </c>
      <c r="AV454" s="180" t="s">
        <v>21</v>
      </c>
      <c r="AW454" s="180" t="s">
        <v>112</v>
      </c>
      <c r="AX454" s="180" t="s">
        <v>70</v>
      </c>
      <c r="AY454" s="180" t="s">
        <v>140</v>
      </c>
    </row>
    <row r="455" s="8" customFormat="true" ht="13.9" hidden="false" customHeight="true" outlineLevel="0" collapsed="false">
      <c r="B455" s="178"/>
      <c r="D455" s="179" t="s">
        <v>156</v>
      </c>
      <c r="E455" s="180"/>
      <c r="F455" s="181" t="s">
        <v>774</v>
      </c>
      <c r="H455" s="180"/>
      <c r="L455" s="178"/>
      <c r="M455" s="182"/>
      <c r="T455" s="183"/>
      <c r="AT455" s="180" t="s">
        <v>156</v>
      </c>
      <c r="AU455" s="180" t="s">
        <v>78</v>
      </c>
      <c r="AV455" s="180" t="s">
        <v>21</v>
      </c>
      <c r="AW455" s="180" t="s">
        <v>112</v>
      </c>
      <c r="AX455" s="180" t="s">
        <v>70</v>
      </c>
      <c r="AY455" s="180" t="s">
        <v>140</v>
      </c>
    </row>
    <row r="456" s="8" customFormat="true" ht="13.9" hidden="false" customHeight="true" outlineLevel="0" collapsed="false">
      <c r="B456" s="178"/>
      <c r="D456" s="179" t="s">
        <v>156</v>
      </c>
      <c r="E456" s="180"/>
      <c r="F456" s="181" t="s">
        <v>564</v>
      </c>
      <c r="H456" s="180"/>
      <c r="L456" s="178"/>
      <c r="M456" s="182"/>
      <c r="T456" s="183"/>
      <c r="AT456" s="180" t="s">
        <v>156</v>
      </c>
      <c r="AU456" s="180" t="s">
        <v>78</v>
      </c>
      <c r="AV456" s="180" t="s">
        <v>21</v>
      </c>
      <c r="AW456" s="180" t="s">
        <v>112</v>
      </c>
      <c r="AX456" s="180" t="s">
        <v>70</v>
      </c>
      <c r="AY456" s="180" t="s">
        <v>140</v>
      </c>
    </row>
    <row r="457" s="8" customFormat="true" ht="13.9" hidden="false" customHeight="true" outlineLevel="0" collapsed="false">
      <c r="B457" s="184"/>
      <c r="D457" s="179" t="s">
        <v>156</v>
      </c>
      <c r="E457" s="185"/>
      <c r="F457" s="186" t="s">
        <v>775</v>
      </c>
      <c r="H457" s="187" t="n">
        <v>30.777</v>
      </c>
      <c r="L457" s="184"/>
      <c r="M457" s="188"/>
      <c r="T457" s="189"/>
      <c r="AT457" s="185" t="s">
        <v>156</v>
      </c>
      <c r="AU457" s="185" t="s">
        <v>78</v>
      </c>
      <c r="AV457" s="185" t="s">
        <v>78</v>
      </c>
      <c r="AW457" s="185" t="s">
        <v>112</v>
      </c>
      <c r="AX457" s="185" t="s">
        <v>70</v>
      </c>
      <c r="AY457" s="185" t="s">
        <v>140</v>
      </c>
    </row>
    <row r="458" s="8" customFormat="true" ht="13.9" hidden="false" customHeight="true" outlineLevel="0" collapsed="false">
      <c r="B458" s="184"/>
      <c r="D458" s="179" t="s">
        <v>156</v>
      </c>
      <c r="E458" s="185"/>
      <c r="F458" s="186" t="s">
        <v>776</v>
      </c>
      <c r="H458" s="187" t="n">
        <v>-0.532</v>
      </c>
      <c r="L458" s="184"/>
      <c r="M458" s="188"/>
      <c r="T458" s="189"/>
      <c r="AT458" s="185" t="s">
        <v>156</v>
      </c>
      <c r="AU458" s="185" t="s">
        <v>78</v>
      </c>
      <c r="AV458" s="185" t="s">
        <v>78</v>
      </c>
      <c r="AW458" s="185" t="s">
        <v>112</v>
      </c>
      <c r="AX458" s="185" t="s">
        <v>70</v>
      </c>
      <c r="AY458" s="185" t="s">
        <v>140</v>
      </c>
    </row>
    <row r="459" s="8" customFormat="true" ht="13.9" hidden="false" customHeight="true" outlineLevel="0" collapsed="false">
      <c r="B459" s="184"/>
      <c r="D459" s="179" t="s">
        <v>156</v>
      </c>
      <c r="E459" s="185"/>
      <c r="F459" s="186" t="s">
        <v>777</v>
      </c>
      <c r="H459" s="187" t="n">
        <v>-1.856</v>
      </c>
      <c r="L459" s="184"/>
      <c r="M459" s="188"/>
      <c r="T459" s="189"/>
      <c r="AT459" s="185" t="s">
        <v>156</v>
      </c>
      <c r="AU459" s="185" t="s">
        <v>78</v>
      </c>
      <c r="AV459" s="185" t="s">
        <v>78</v>
      </c>
      <c r="AW459" s="185" t="s">
        <v>112</v>
      </c>
      <c r="AX459" s="185" t="s">
        <v>70</v>
      </c>
      <c r="AY459" s="185" t="s">
        <v>140</v>
      </c>
    </row>
    <row r="460" s="8" customFormat="true" ht="13.9" hidden="false" customHeight="true" outlineLevel="0" collapsed="false">
      <c r="B460" s="184"/>
      <c r="D460" s="179" t="s">
        <v>156</v>
      </c>
      <c r="E460" s="185"/>
      <c r="F460" s="186" t="s">
        <v>778</v>
      </c>
      <c r="H460" s="187" t="n">
        <v>-7.14</v>
      </c>
      <c r="L460" s="184"/>
      <c r="M460" s="188"/>
      <c r="T460" s="189"/>
      <c r="AT460" s="185" t="s">
        <v>156</v>
      </c>
      <c r="AU460" s="185" t="s">
        <v>78</v>
      </c>
      <c r="AV460" s="185" t="s">
        <v>78</v>
      </c>
      <c r="AW460" s="185" t="s">
        <v>112</v>
      </c>
      <c r="AX460" s="185" t="s">
        <v>70</v>
      </c>
      <c r="AY460" s="185" t="s">
        <v>140</v>
      </c>
    </row>
    <row r="461" s="8" customFormat="true" ht="13.9" hidden="false" customHeight="true" outlineLevel="0" collapsed="false">
      <c r="B461" s="184"/>
      <c r="D461" s="179" t="s">
        <v>156</v>
      </c>
      <c r="E461" s="185"/>
      <c r="F461" s="186" t="s">
        <v>779</v>
      </c>
      <c r="H461" s="187" t="n">
        <v>44.549</v>
      </c>
      <c r="L461" s="184"/>
      <c r="M461" s="188"/>
      <c r="T461" s="189"/>
      <c r="AT461" s="185" t="s">
        <v>156</v>
      </c>
      <c r="AU461" s="185" t="s">
        <v>78</v>
      </c>
      <c r="AV461" s="185" t="s">
        <v>78</v>
      </c>
      <c r="AW461" s="185" t="s">
        <v>112</v>
      </c>
      <c r="AX461" s="185" t="s">
        <v>70</v>
      </c>
      <c r="AY461" s="185" t="s">
        <v>140</v>
      </c>
    </row>
    <row r="462" s="8" customFormat="true" ht="13.9" hidden="false" customHeight="true" outlineLevel="0" collapsed="false">
      <c r="B462" s="184"/>
      <c r="D462" s="179" t="s">
        <v>156</v>
      </c>
      <c r="E462" s="185"/>
      <c r="F462" s="186" t="s">
        <v>780</v>
      </c>
      <c r="H462" s="187" t="n">
        <v>6.785</v>
      </c>
      <c r="L462" s="184"/>
      <c r="M462" s="188"/>
      <c r="T462" s="189"/>
      <c r="AT462" s="185" t="s">
        <v>156</v>
      </c>
      <c r="AU462" s="185" t="s">
        <v>78</v>
      </c>
      <c r="AV462" s="185" t="s">
        <v>78</v>
      </c>
      <c r="AW462" s="185" t="s">
        <v>112</v>
      </c>
      <c r="AX462" s="185" t="s">
        <v>70</v>
      </c>
      <c r="AY462" s="185" t="s">
        <v>140</v>
      </c>
    </row>
    <row r="463" s="8" customFormat="true" ht="13.9" hidden="false" customHeight="true" outlineLevel="0" collapsed="false">
      <c r="B463" s="184"/>
      <c r="D463" s="179" t="s">
        <v>156</v>
      </c>
      <c r="E463" s="185"/>
      <c r="F463" s="186" t="s">
        <v>781</v>
      </c>
      <c r="H463" s="187" t="n">
        <v>-12.3</v>
      </c>
      <c r="L463" s="184"/>
      <c r="M463" s="188"/>
      <c r="T463" s="189"/>
      <c r="AT463" s="185" t="s">
        <v>156</v>
      </c>
      <c r="AU463" s="185" t="s">
        <v>78</v>
      </c>
      <c r="AV463" s="185" t="s">
        <v>78</v>
      </c>
      <c r="AW463" s="185" t="s">
        <v>112</v>
      </c>
      <c r="AX463" s="185" t="s">
        <v>70</v>
      </c>
      <c r="AY463" s="185" t="s">
        <v>140</v>
      </c>
    </row>
    <row r="464" s="8" customFormat="true" ht="13.9" hidden="false" customHeight="true" outlineLevel="0" collapsed="false">
      <c r="B464" s="184"/>
      <c r="D464" s="179" t="s">
        <v>156</v>
      </c>
      <c r="E464" s="185"/>
      <c r="F464" s="186" t="s">
        <v>782</v>
      </c>
      <c r="H464" s="187" t="n">
        <v>-8.7</v>
      </c>
      <c r="L464" s="184"/>
      <c r="M464" s="188"/>
      <c r="T464" s="189"/>
      <c r="AT464" s="185" t="s">
        <v>156</v>
      </c>
      <c r="AU464" s="185" t="s">
        <v>78</v>
      </c>
      <c r="AV464" s="185" t="s">
        <v>78</v>
      </c>
      <c r="AW464" s="185" t="s">
        <v>112</v>
      </c>
      <c r="AX464" s="185" t="s">
        <v>70</v>
      </c>
      <c r="AY464" s="185" t="s">
        <v>140</v>
      </c>
    </row>
    <row r="465" s="8" customFormat="true" ht="13.9" hidden="false" customHeight="true" outlineLevel="0" collapsed="false">
      <c r="B465" s="184"/>
      <c r="D465" s="179" t="s">
        <v>156</v>
      </c>
      <c r="E465" s="185"/>
      <c r="F465" s="186" t="s">
        <v>783</v>
      </c>
      <c r="H465" s="187" t="n">
        <v>2.894</v>
      </c>
      <c r="L465" s="184"/>
      <c r="M465" s="188"/>
      <c r="T465" s="189"/>
      <c r="AT465" s="185" t="s">
        <v>156</v>
      </c>
      <c r="AU465" s="185" t="s">
        <v>78</v>
      </c>
      <c r="AV465" s="185" t="s">
        <v>78</v>
      </c>
      <c r="AW465" s="185" t="s">
        <v>112</v>
      </c>
      <c r="AX465" s="185" t="s">
        <v>70</v>
      </c>
      <c r="AY465" s="185" t="s">
        <v>140</v>
      </c>
    </row>
    <row r="466" s="8" customFormat="true" ht="13.9" hidden="false" customHeight="true" outlineLevel="0" collapsed="false">
      <c r="B466" s="184"/>
      <c r="D466" s="179" t="s">
        <v>156</v>
      </c>
      <c r="E466" s="185"/>
      <c r="F466" s="186" t="s">
        <v>784</v>
      </c>
      <c r="H466" s="187" t="n">
        <v>20.378</v>
      </c>
      <c r="L466" s="184"/>
      <c r="M466" s="188"/>
      <c r="T466" s="189"/>
      <c r="AT466" s="185" t="s">
        <v>156</v>
      </c>
      <c r="AU466" s="185" t="s">
        <v>78</v>
      </c>
      <c r="AV466" s="185" t="s">
        <v>78</v>
      </c>
      <c r="AW466" s="185" t="s">
        <v>112</v>
      </c>
      <c r="AX466" s="185" t="s">
        <v>70</v>
      </c>
      <c r="AY466" s="185" t="s">
        <v>140</v>
      </c>
    </row>
    <row r="467" s="8" customFormat="true" ht="13.9" hidden="false" customHeight="true" outlineLevel="0" collapsed="false">
      <c r="B467" s="184"/>
      <c r="D467" s="179" t="s">
        <v>156</v>
      </c>
      <c r="E467" s="185"/>
      <c r="F467" s="186" t="s">
        <v>785</v>
      </c>
      <c r="H467" s="187" t="n">
        <v>-1.3</v>
      </c>
      <c r="L467" s="184"/>
      <c r="M467" s="188"/>
      <c r="T467" s="189"/>
      <c r="AT467" s="185" t="s">
        <v>156</v>
      </c>
      <c r="AU467" s="185" t="s">
        <v>78</v>
      </c>
      <c r="AV467" s="185" t="s">
        <v>78</v>
      </c>
      <c r="AW467" s="185" t="s">
        <v>112</v>
      </c>
      <c r="AX467" s="185" t="s">
        <v>70</v>
      </c>
      <c r="AY467" s="185" t="s">
        <v>140</v>
      </c>
    </row>
    <row r="468" s="8" customFormat="true" ht="13.9" hidden="false" customHeight="true" outlineLevel="0" collapsed="false">
      <c r="B468" s="184"/>
      <c r="D468" s="179" t="s">
        <v>156</v>
      </c>
      <c r="E468" s="185"/>
      <c r="F468" s="186" t="s">
        <v>786</v>
      </c>
      <c r="H468" s="187" t="n">
        <v>13.522</v>
      </c>
      <c r="L468" s="184"/>
      <c r="M468" s="188"/>
      <c r="T468" s="189"/>
      <c r="AT468" s="185" t="s">
        <v>156</v>
      </c>
      <c r="AU468" s="185" t="s">
        <v>78</v>
      </c>
      <c r="AV468" s="185" t="s">
        <v>78</v>
      </c>
      <c r="AW468" s="185" t="s">
        <v>112</v>
      </c>
      <c r="AX468" s="185" t="s">
        <v>70</v>
      </c>
      <c r="AY468" s="185" t="s">
        <v>140</v>
      </c>
    </row>
    <row r="469" s="8" customFormat="true" ht="13.9" hidden="false" customHeight="true" outlineLevel="0" collapsed="false">
      <c r="B469" s="184"/>
      <c r="D469" s="179" t="s">
        <v>156</v>
      </c>
      <c r="E469" s="185"/>
      <c r="F469" s="186" t="s">
        <v>787</v>
      </c>
      <c r="H469" s="187" t="n">
        <v>36.824</v>
      </c>
      <c r="L469" s="184"/>
      <c r="M469" s="188"/>
      <c r="T469" s="189"/>
      <c r="AT469" s="185" t="s">
        <v>156</v>
      </c>
      <c r="AU469" s="185" t="s">
        <v>78</v>
      </c>
      <c r="AV469" s="185" t="s">
        <v>78</v>
      </c>
      <c r="AW469" s="185" t="s">
        <v>112</v>
      </c>
      <c r="AX469" s="185" t="s">
        <v>70</v>
      </c>
      <c r="AY469" s="185" t="s">
        <v>140</v>
      </c>
    </row>
    <row r="470" s="8" customFormat="true" ht="13.9" hidden="false" customHeight="true" outlineLevel="0" collapsed="false">
      <c r="B470" s="184"/>
      <c r="D470" s="179" t="s">
        <v>156</v>
      </c>
      <c r="E470" s="185"/>
      <c r="F470" s="186" t="s">
        <v>782</v>
      </c>
      <c r="H470" s="187" t="n">
        <v>-8.7</v>
      </c>
      <c r="L470" s="184"/>
      <c r="M470" s="188"/>
      <c r="T470" s="189"/>
      <c r="AT470" s="185" t="s">
        <v>156</v>
      </c>
      <c r="AU470" s="185" t="s">
        <v>78</v>
      </c>
      <c r="AV470" s="185" t="s">
        <v>78</v>
      </c>
      <c r="AW470" s="185" t="s">
        <v>112</v>
      </c>
      <c r="AX470" s="185" t="s">
        <v>70</v>
      </c>
      <c r="AY470" s="185" t="s">
        <v>140</v>
      </c>
    </row>
    <row r="471" s="8" customFormat="true" ht="13.9" hidden="false" customHeight="true" outlineLevel="0" collapsed="false">
      <c r="B471" s="190"/>
      <c r="D471" s="179" t="s">
        <v>156</v>
      </c>
      <c r="E471" s="191"/>
      <c r="F471" s="192" t="s">
        <v>184</v>
      </c>
      <c r="H471" s="193" t="n">
        <v>115.201</v>
      </c>
      <c r="L471" s="190"/>
      <c r="M471" s="194"/>
      <c r="T471" s="195"/>
      <c r="AT471" s="191" t="s">
        <v>156</v>
      </c>
      <c r="AU471" s="191" t="s">
        <v>78</v>
      </c>
      <c r="AV471" s="191" t="s">
        <v>160</v>
      </c>
      <c r="AW471" s="191" t="s">
        <v>112</v>
      </c>
      <c r="AX471" s="191" t="s">
        <v>70</v>
      </c>
      <c r="AY471" s="191" t="s">
        <v>140</v>
      </c>
    </row>
    <row r="472" s="8" customFormat="true" ht="13.9" hidden="false" customHeight="true" outlineLevel="0" collapsed="false">
      <c r="B472" s="184"/>
      <c r="D472" s="179" t="s">
        <v>156</v>
      </c>
      <c r="E472" s="185"/>
      <c r="F472" s="186" t="s">
        <v>788</v>
      </c>
      <c r="H472" s="187" t="n">
        <v>4.859</v>
      </c>
      <c r="L472" s="184"/>
      <c r="M472" s="188"/>
      <c r="T472" s="189"/>
      <c r="AT472" s="185" t="s">
        <v>156</v>
      </c>
      <c r="AU472" s="185" t="s">
        <v>78</v>
      </c>
      <c r="AV472" s="185" t="s">
        <v>78</v>
      </c>
      <c r="AW472" s="185" t="s">
        <v>112</v>
      </c>
      <c r="AX472" s="185" t="s">
        <v>70</v>
      </c>
      <c r="AY472" s="185" t="s">
        <v>140</v>
      </c>
    </row>
    <row r="473" s="8" customFormat="true" ht="13.9" hidden="false" customHeight="true" outlineLevel="0" collapsed="false">
      <c r="B473" s="184"/>
      <c r="D473" s="179" t="s">
        <v>156</v>
      </c>
      <c r="E473" s="185"/>
      <c r="F473" s="186" t="s">
        <v>789</v>
      </c>
      <c r="H473" s="187" t="n">
        <v>-0.254</v>
      </c>
      <c r="L473" s="184"/>
      <c r="M473" s="188"/>
      <c r="T473" s="189"/>
      <c r="AT473" s="185" t="s">
        <v>156</v>
      </c>
      <c r="AU473" s="185" t="s">
        <v>78</v>
      </c>
      <c r="AV473" s="185" t="s">
        <v>78</v>
      </c>
      <c r="AW473" s="185" t="s">
        <v>112</v>
      </c>
      <c r="AX473" s="185" t="s">
        <v>70</v>
      </c>
      <c r="AY473" s="185" t="s">
        <v>140</v>
      </c>
    </row>
    <row r="474" s="8" customFormat="true" ht="13.9" hidden="false" customHeight="true" outlineLevel="0" collapsed="false">
      <c r="B474" s="184"/>
      <c r="D474" s="179" t="s">
        <v>156</v>
      </c>
      <c r="E474" s="185"/>
      <c r="F474" s="186" t="s">
        <v>790</v>
      </c>
      <c r="H474" s="187" t="n">
        <v>12.681</v>
      </c>
      <c r="L474" s="184"/>
      <c r="M474" s="188"/>
      <c r="T474" s="189"/>
      <c r="AT474" s="185" t="s">
        <v>156</v>
      </c>
      <c r="AU474" s="185" t="s">
        <v>78</v>
      </c>
      <c r="AV474" s="185" t="s">
        <v>78</v>
      </c>
      <c r="AW474" s="185" t="s">
        <v>112</v>
      </c>
      <c r="AX474" s="185" t="s">
        <v>70</v>
      </c>
      <c r="AY474" s="185" t="s">
        <v>140</v>
      </c>
    </row>
    <row r="475" s="8" customFormat="true" ht="13.9" hidden="false" customHeight="true" outlineLevel="0" collapsed="false">
      <c r="B475" s="184"/>
      <c r="D475" s="179" t="s">
        <v>156</v>
      </c>
      <c r="E475" s="185"/>
      <c r="F475" s="186" t="s">
        <v>791</v>
      </c>
      <c r="H475" s="187" t="n">
        <v>-9.9</v>
      </c>
      <c r="L475" s="184"/>
      <c r="M475" s="188"/>
      <c r="T475" s="189"/>
      <c r="AT475" s="185" t="s">
        <v>156</v>
      </c>
      <c r="AU475" s="185" t="s">
        <v>78</v>
      </c>
      <c r="AV475" s="185" t="s">
        <v>78</v>
      </c>
      <c r="AW475" s="185" t="s">
        <v>112</v>
      </c>
      <c r="AX475" s="185" t="s">
        <v>70</v>
      </c>
      <c r="AY475" s="185" t="s">
        <v>140</v>
      </c>
    </row>
    <row r="476" s="8" customFormat="true" ht="13.9" hidden="false" customHeight="true" outlineLevel="0" collapsed="false">
      <c r="B476" s="184"/>
      <c r="D476" s="179" t="s">
        <v>156</v>
      </c>
      <c r="E476" s="185"/>
      <c r="F476" s="186" t="s">
        <v>792</v>
      </c>
      <c r="H476" s="187" t="n">
        <v>7.03</v>
      </c>
      <c r="L476" s="184"/>
      <c r="M476" s="188"/>
      <c r="T476" s="189"/>
      <c r="AT476" s="185" t="s">
        <v>156</v>
      </c>
      <c r="AU476" s="185" t="s">
        <v>78</v>
      </c>
      <c r="AV476" s="185" t="s">
        <v>78</v>
      </c>
      <c r="AW476" s="185" t="s">
        <v>112</v>
      </c>
      <c r="AX476" s="185" t="s">
        <v>70</v>
      </c>
      <c r="AY476" s="185" t="s">
        <v>140</v>
      </c>
    </row>
    <row r="477" s="8" customFormat="true" ht="13.9" hidden="false" customHeight="true" outlineLevel="0" collapsed="false">
      <c r="B477" s="184"/>
      <c r="D477" s="179" t="s">
        <v>156</v>
      </c>
      <c r="E477" s="185"/>
      <c r="F477" s="186" t="s">
        <v>793</v>
      </c>
      <c r="H477" s="187" t="n">
        <v>51.839</v>
      </c>
      <c r="L477" s="184"/>
      <c r="M477" s="188"/>
      <c r="T477" s="189"/>
      <c r="AT477" s="185" t="s">
        <v>156</v>
      </c>
      <c r="AU477" s="185" t="s">
        <v>78</v>
      </c>
      <c r="AV477" s="185" t="s">
        <v>78</v>
      </c>
      <c r="AW477" s="185" t="s">
        <v>112</v>
      </c>
      <c r="AX477" s="185" t="s">
        <v>70</v>
      </c>
      <c r="AY477" s="185" t="s">
        <v>140</v>
      </c>
    </row>
    <row r="478" s="8" customFormat="true" ht="13.9" hidden="false" customHeight="true" outlineLevel="0" collapsed="false">
      <c r="B478" s="184"/>
      <c r="D478" s="179" t="s">
        <v>156</v>
      </c>
      <c r="E478" s="185"/>
      <c r="F478" s="186" t="s">
        <v>794</v>
      </c>
      <c r="H478" s="187" t="n">
        <v>-26.1</v>
      </c>
      <c r="L478" s="184"/>
      <c r="M478" s="188"/>
      <c r="T478" s="189"/>
      <c r="AT478" s="185" t="s">
        <v>156</v>
      </c>
      <c r="AU478" s="185" t="s">
        <v>78</v>
      </c>
      <c r="AV478" s="185" t="s">
        <v>78</v>
      </c>
      <c r="AW478" s="185" t="s">
        <v>112</v>
      </c>
      <c r="AX478" s="185" t="s">
        <v>70</v>
      </c>
      <c r="AY478" s="185" t="s">
        <v>140</v>
      </c>
    </row>
    <row r="479" s="8" customFormat="true" ht="13.9" hidden="false" customHeight="true" outlineLevel="0" collapsed="false">
      <c r="B479" s="190"/>
      <c r="D479" s="179" t="s">
        <v>156</v>
      </c>
      <c r="E479" s="191"/>
      <c r="F479" s="192" t="s">
        <v>184</v>
      </c>
      <c r="H479" s="193" t="n">
        <v>40.155</v>
      </c>
      <c r="L479" s="190"/>
      <c r="M479" s="194"/>
      <c r="T479" s="195"/>
      <c r="AT479" s="191" t="s">
        <v>156</v>
      </c>
      <c r="AU479" s="191" t="s">
        <v>78</v>
      </c>
      <c r="AV479" s="191" t="s">
        <v>160</v>
      </c>
      <c r="AW479" s="191" t="s">
        <v>112</v>
      </c>
      <c r="AX479" s="191" t="s">
        <v>70</v>
      </c>
      <c r="AY479" s="191" t="s">
        <v>140</v>
      </c>
    </row>
    <row r="480" s="8" customFormat="true" ht="13.9" hidden="false" customHeight="true" outlineLevel="0" collapsed="false">
      <c r="B480" s="184"/>
      <c r="D480" s="179" t="s">
        <v>156</v>
      </c>
      <c r="E480" s="185"/>
      <c r="F480" s="186" t="s">
        <v>795</v>
      </c>
      <c r="H480" s="187" t="n">
        <v>13.924</v>
      </c>
      <c r="L480" s="184"/>
      <c r="M480" s="188"/>
      <c r="T480" s="189"/>
      <c r="AT480" s="185" t="s">
        <v>156</v>
      </c>
      <c r="AU480" s="185" t="s">
        <v>78</v>
      </c>
      <c r="AV480" s="185" t="s">
        <v>78</v>
      </c>
      <c r="AW480" s="185" t="s">
        <v>112</v>
      </c>
      <c r="AX480" s="185" t="s">
        <v>70</v>
      </c>
      <c r="AY480" s="185" t="s">
        <v>140</v>
      </c>
    </row>
    <row r="481" s="8" customFormat="true" ht="13.9" hidden="false" customHeight="true" outlineLevel="0" collapsed="false">
      <c r="B481" s="184"/>
      <c r="D481" s="179" t="s">
        <v>156</v>
      </c>
      <c r="E481" s="185"/>
      <c r="F481" s="186" t="s">
        <v>796</v>
      </c>
      <c r="H481" s="187" t="n">
        <v>37.908</v>
      </c>
      <c r="L481" s="184"/>
      <c r="M481" s="188"/>
      <c r="T481" s="189"/>
      <c r="AT481" s="185" t="s">
        <v>156</v>
      </c>
      <c r="AU481" s="185" t="s">
        <v>78</v>
      </c>
      <c r="AV481" s="185" t="s">
        <v>78</v>
      </c>
      <c r="AW481" s="185" t="s">
        <v>112</v>
      </c>
      <c r="AX481" s="185" t="s">
        <v>70</v>
      </c>
      <c r="AY481" s="185" t="s">
        <v>140</v>
      </c>
    </row>
    <row r="482" s="8" customFormat="true" ht="13.9" hidden="false" customHeight="true" outlineLevel="0" collapsed="false">
      <c r="B482" s="184"/>
      <c r="D482" s="179" t="s">
        <v>156</v>
      </c>
      <c r="E482" s="185"/>
      <c r="F482" s="186" t="s">
        <v>797</v>
      </c>
      <c r="H482" s="187" t="n">
        <v>7.1</v>
      </c>
      <c r="L482" s="184"/>
      <c r="M482" s="188"/>
      <c r="T482" s="189"/>
      <c r="AT482" s="185" t="s">
        <v>156</v>
      </c>
      <c r="AU482" s="185" t="s">
        <v>78</v>
      </c>
      <c r="AV482" s="185" t="s">
        <v>78</v>
      </c>
      <c r="AW482" s="185" t="s">
        <v>112</v>
      </c>
      <c r="AX482" s="185" t="s">
        <v>70</v>
      </c>
      <c r="AY482" s="185" t="s">
        <v>140</v>
      </c>
    </row>
    <row r="483" s="8" customFormat="true" ht="13.9" hidden="false" customHeight="true" outlineLevel="0" collapsed="false">
      <c r="B483" s="184"/>
      <c r="D483" s="179" t="s">
        <v>156</v>
      </c>
      <c r="E483" s="185"/>
      <c r="F483" s="186" t="s">
        <v>798</v>
      </c>
      <c r="H483" s="187" t="n">
        <v>-27</v>
      </c>
      <c r="L483" s="184"/>
      <c r="M483" s="188"/>
      <c r="T483" s="189"/>
      <c r="AT483" s="185" t="s">
        <v>156</v>
      </c>
      <c r="AU483" s="185" t="s">
        <v>78</v>
      </c>
      <c r="AV483" s="185" t="s">
        <v>78</v>
      </c>
      <c r="AW483" s="185" t="s">
        <v>112</v>
      </c>
      <c r="AX483" s="185" t="s">
        <v>70</v>
      </c>
      <c r="AY483" s="185" t="s">
        <v>140</v>
      </c>
    </row>
    <row r="484" s="8" customFormat="true" ht="13.9" hidden="false" customHeight="true" outlineLevel="0" collapsed="false">
      <c r="B484" s="184"/>
      <c r="D484" s="179" t="s">
        <v>156</v>
      </c>
      <c r="E484" s="185"/>
      <c r="F484" s="186" t="s">
        <v>799</v>
      </c>
      <c r="H484" s="187" t="n">
        <v>8.473</v>
      </c>
      <c r="L484" s="184"/>
      <c r="M484" s="188"/>
      <c r="T484" s="189"/>
      <c r="AT484" s="185" t="s">
        <v>156</v>
      </c>
      <c r="AU484" s="185" t="s">
        <v>78</v>
      </c>
      <c r="AV484" s="185" t="s">
        <v>78</v>
      </c>
      <c r="AW484" s="185" t="s">
        <v>112</v>
      </c>
      <c r="AX484" s="185" t="s">
        <v>70</v>
      </c>
      <c r="AY484" s="185" t="s">
        <v>140</v>
      </c>
    </row>
    <row r="485" s="8" customFormat="true" ht="13.9" hidden="false" customHeight="true" outlineLevel="0" collapsed="false">
      <c r="B485" s="184"/>
      <c r="D485" s="179" t="s">
        <v>156</v>
      </c>
      <c r="E485" s="185"/>
      <c r="F485" s="186" t="s">
        <v>800</v>
      </c>
      <c r="H485" s="187" t="n">
        <v>38.946</v>
      </c>
      <c r="L485" s="184"/>
      <c r="M485" s="188"/>
      <c r="T485" s="189"/>
      <c r="AT485" s="185" t="s">
        <v>156</v>
      </c>
      <c r="AU485" s="185" t="s">
        <v>78</v>
      </c>
      <c r="AV485" s="185" t="s">
        <v>78</v>
      </c>
      <c r="AW485" s="185" t="s">
        <v>112</v>
      </c>
      <c r="AX485" s="185" t="s">
        <v>70</v>
      </c>
      <c r="AY485" s="185" t="s">
        <v>140</v>
      </c>
    </row>
    <row r="486" s="8" customFormat="true" ht="13.9" hidden="false" customHeight="true" outlineLevel="0" collapsed="false">
      <c r="B486" s="184"/>
      <c r="D486" s="179" t="s">
        <v>156</v>
      </c>
      <c r="E486" s="185"/>
      <c r="F486" s="186" t="s">
        <v>801</v>
      </c>
      <c r="H486" s="187" t="n">
        <v>16.574</v>
      </c>
      <c r="L486" s="184"/>
      <c r="M486" s="188"/>
      <c r="T486" s="189"/>
      <c r="AT486" s="185" t="s">
        <v>156</v>
      </c>
      <c r="AU486" s="185" t="s">
        <v>78</v>
      </c>
      <c r="AV486" s="185" t="s">
        <v>78</v>
      </c>
      <c r="AW486" s="185" t="s">
        <v>112</v>
      </c>
      <c r="AX486" s="185" t="s">
        <v>70</v>
      </c>
      <c r="AY486" s="185" t="s">
        <v>140</v>
      </c>
    </row>
    <row r="487" s="8" customFormat="true" ht="13.9" hidden="false" customHeight="true" outlineLevel="0" collapsed="false">
      <c r="B487" s="184"/>
      <c r="D487" s="179" t="s">
        <v>156</v>
      </c>
      <c r="E487" s="185"/>
      <c r="F487" s="186" t="s">
        <v>802</v>
      </c>
      <c r="H487" s="187" t="n">
        <v>14.148</v>
      </c>
      <c r="L487" s="184"/>
      <c r="M487" s="188"/>
      <c r="T487" s="189"/>
      <c r="AT487" s="185" t="s">
        <v>156</v>
      </c>
      <c r="AU487" s="185" t="s">
        <v>78</v>
      </c>
      <c r="AV487" s="185" t="s">
        <v>78</v>
      </c>
      <c r="AW487" s="185" t="s">
        <v>112</v>
      </c>
      <c r="AX487" s="185" t="s">
        <v>70</v>
      </c>
      <c r="AY487" s="185" t="s">
        <v>140</v>
      </c>
    </row>
    <row r="488" s="8" customFormat="true" ht="13.9" hidden="false" customHeight="true" outlineLevel="0" collapsed="false">
      <c r="B488" s="184"/>
      <c r="D488" s="179" t="s">
        <v>156</v>
      </c>
      <c r="E488" s="185"/>
      <c r="F488" s="186" t="s">
        <v>803</v>
      </c>
      <c r="H488" s="187" t="n">
        <v>-2.38</v>
      </c>
      <c r="L488" s="184"/>
      <c r="M488" s="188"/>
      <c r="T488" s="189"/>
      <c r="AT488" s="185" t="s">
        <v>156</v>
      </c>
      <c r="AU488" s="185" t="s">
        <v>78</v>
      </c>
      <c r="AV488" s="185" t="s">
        <v>78</v>
      </c>
      <c r="AW488" s="185" t="s">
        <v>112</v>
      </c>
      <c r="AX488" s="185" t="s">
        <v>70</v>
      </c>
      <c r="AY488" s="185" t="s">
        <v>140</v>
      </c>
    </row>
    <row r="489" s="8" customFormat="true" ht="13.9" hidden="false" customHeight="true" outlineLevel="0" collapsed="false">
      <c r="B489" s="190"/>
      <c r="D489" s="179" t="s">
        <v>156</v>
      </c>
      <c r="E489" s="191"/>
      <c r="F489" s="192" t="s">
        <v>184</v>
      </c>
      <c r="H489" s="193" t="n">
        <v>107.693</v>
      </c>
      <c r="L489" s="190"/>
      <c r="M489" s="194"/>
      <c r="T489" s="195"/>
      <c r="AT489" s="191" t="s">
        <v>156</v>
      </c>
      <c r="AU489" s="191" t="s">
        <v>78</v>
      </c>
      <c r="AV489" s="191" t="s">
        <v>160</v>
      </c>
      <c r="AW489" s="191" t="s">
        <v>112</v>
      </c>
      <c r="AX489" s="191" t="s">
        <v>70</v>
      </c>
      <c r="AY489" s="191" t="s">
        <v>140</v>
      </c>
    </row>
    <row r="490" s="8" customFormat="true" ht="13.9" hidden="false" customHeight="true" outlineLevel="0" collapsed="false">
      <c r="B490" s="184"/>
      <c r="D490" s="179" t="s">
        <v>156</v>
      </c>
      <c r="E490" s="185"/>
      <c r="F490" s="186" t="s">
        <v>804</v>
      </c>
      <c r="H490" s="187" t="n">
        <v>6.48</v>
      </c>
      <c r="L490" s="184"/>
      <c r="M490" s="188"/>
      <c r="T490" s="189"/>
      <c r="AT490" s="185" t="s">
        <v>156</v>
      </c>
      <c r="AU490" s="185" t="s">
        <v>78</v>
      </c>
      <c r="AV490" s="185" t="s">
        <v>78</v>
      </c>
      <c r="AW490" s="185" t="s">
        <v>112</v>
      </c>
      <c r="AX490" s="185" t="s">
        <v>70</v>
      </c>
      <c r="AY490" s="185" t="s">
        <v>140</v>
      </c>
    </row>
    <row r="491" s="8" customFormat="true" ht="13.9" hidden="false" customHeight="true" outlineLevel="0" collapsed="false">
      <c r="B491" s="196"/>
      <c r="D491" s="179" t="s">
        <v>156</v>
      </c>
      <c r="E491" s="197"/>
      <c r="F491" s="198" t="s">
        <v>187</v>
      </c>
      <c r="H491" s="199" t="n">
        <v>269.529</v>
      </c>
      <c r="L491" s="196"/>
      <c r="M491" s="200"/>
      <c r="T491" s="201"/>
      <c r="AT491" s="197" t="s">
        <v>156</v>
      </c>
      <c r="AU491" s="197" t="s">
        <v>78</v>
      </c>
      <c r="AV491" s="197" t="s">
        <v>147</v>
      </c>
      <c r="AW491" s="197" t="s">
        <v>112</v>
      </c>
      <c r="AX491" s="197" t="s">
        <v>21</v>
      </c>
      <c r="AY491" s="197" t="s">
        <v>140</v>
      </c>
    </row>
    <row r="492" s="8" customFormat="true" ht="24" hidden="false" customHeight="true" outlineLevel="0" collapsed="false">
      <c r="B492" s="105"/>
      <c r="C492" s="162" t="s">
        <v>805</v>
      </c>
      <c r="D492" s="162" t="s">
        <v>142</v>
      </c>
      <c r="E492" s="163" t="s">
        <v>806</v>
      </c>
      <c r="F492" s="164" t="s">
        <v>807</v>
      </c>
      <c r="G492" s="165" t="s">
        <v>145</v>
      </c>
      <c r="H492" s="166" t="n">
        <v>16</v>
      </c>
      <c r="I492" s="167"/>
      <c r="J492" s="168" t="n">
        <f aca="false">ROUND($I$492*$H$492,2)</f>
        <v>0</v>
      </c>
      <c r="K492" s="164"/>
      <c r="L492" s="105"/>
      <c r="M492" s="169"/>
      <c r="N492" s="170" t="s">
        <v>41</v>
      </c>
      <c r="P492" s="171" t="n">
        <f aca="false">$O$492*$H$492</f>
        <v>0</v>
      </c>
      <c r="Q492" s="171" t="n">
        <v>0</v>
      </c>
      <c r="R492" s="171" t="n">
        <f aca="false">$Q$492*$H$492</f>
        <v>0</v>
      </c>
      <c r="S492" s="171" t="n">
        <v>0</v>
      </c>
      <c r="T492" s="172" t="n">
        <f aca="false">$S$492*$H$492</f>
        <v>0</v>
      </c>
      <c r="AR492" s="109" t="s">
        <v>245</v>
      </c>
      <c r="AT492" s="109" t="s">
        <v>142</v>
      </c>
      <c r="AU492" s="109" t="s">
        <v>78</v>
      </c>
      <c r="AY492" s="8" t="s">
        <v>140</v>
      </c>
      <c r="BE492" s="173" t="n">
        <f aca="false">IF($N$492="základní",$J$492,0)</f>
        <v>0</v>
      </c>
      <c r="BF492" s="173" t="n">
        <f aca="false">IF($N$492="snížená",$J$492,0)</f>
        <v>0</v>
      </c>
      <c r="BG492" s="173" t="n">
        <f aca="false">IF($N$492="zákl. přenesená",$J$492,0)</f>
        <v>0</v>
      </c>
      <c r="BH492" s="173" t="n">
        <f aca="false">IF($N$492="sníž. přenesená",$J$492,0)</f>
        <v>0</v>
      </c>
      <c r="BI492" s="173" t="n">
        <f aca="false">IF($N$492="nulová",$J$492,0)</f>
        <v>0</v>
      </c>
      <c r="BJ492" s="109" t="s">
        <v>21</v>
      </c>
      <c r="BK492" s="173" t="n">
        <f aca="false">ROUND($I$492*$H$492,2)</f>
        <v>0</v>
      </c>
      <c r="BL492" s="109" t="s">
        <v>245</v>
      </c>
      <c r="BM492" s="109" t="s">
        <v>808</v>
      </c>
    </row>
    <row r="493" s="8" customFormat="true" ht="13.9" hidden="false" customHeight="true" outlineLevel="0" collapsed="false">
      <c r="B493" s="178"/>
      <c r="D493" s="174" t="s">
        <v>156</v>
      </c>
      <c r="E493" s="181"/>
      <c r="F493" s="181" t="s">
        <v>809</v>
      </c>
      <c r="H493" s="180"/>
      <c r="L493" s="178"/>
      <c r="M493" s="182"/>
      <c r="T493" s="183"/>
      <c r="AT493" s="180" t="s">
        <v>156</v>
      </c>
      <c r="AU493" s="180" t="s">
        <v>78</v>
      </c>
      <c r="AV493" s="180" t="s">
        <v>21</v>
      </c>
      <c r="AW493" s="180" t="s">
        <v>112</v>
      </c>
      <c r="AX493" s="180" t="s">
        <v>70</v>
      </c>
      <c r="AY493" s="180" t="s">
        <v>140</v>
      </c>
    </row>
    <row r="494" s="8" customFormat="true" ht="13.9" hidden="false" customHeight="true" outlineLevel="0" collapsed="false">
      <c r="B494" s="178"/>
      <c r="D494" s="179" t="s">
        <v>156</v>
      </c>
      <c r="E494" s="180"/>
      <c r="F494" s="181" t="s">
        <v>810</v>
      </c>
      <c r="H494" s="180"/>
      <c r="L494" s="178"/>
      <c r="M494" s="182"/>
      <c r="T494" s="183"/>
      <c r="AT494" s="180" t="s">
        <v>156</v>
      </c>
      <c r="AU494" s="180" t="s">
        <v>78</v>
      </c>
      <c r="AV494" s="180" t="s">
        <v>21</v>
      </c>
      <c r="AW494" s="180" t="s">
        <v>112</v>
      </c>
      <c r="AX494" s="180" t="s">
        <v>70</v>
      </c>
      <c r="AY494" s="180" t="s">
        <v>140</v>
      </c>
    </row>
    <row r="495" s="8" customFormat="true" ht="13.9" hidden="false" customHeight="true" outlineLevel="0" collapsed="false">
      <c r="B495" s="178"/>
      <c r="D495" s="179" t="s">
        <v>156</v>
      </c>
      <c r="E495" s="180"/>
      <c r="F495" s="181" t="s">
        <v>811</v>
      </c>
      <c r="H495" s="180"/>
      <c r="L495" s="178"/>
      <c r="M495" s="182"/>
      <c r="T495" s="183"/>
      <c r="AT495" s="180" t="s">
        <v>156</v>
      </c>
      <c r="AU495" s="180" t="s">
        <v>78</v>
      </c>
      <c r="AV495" s="180" t="s">
        <v>21</v>
      </c>
      <c r="AW495" s="180" t="s">
        <v>112</v>
      </c>
      <c r="AX495" s="180" t="s">
        <v>70</v>
      </c>
      <c r="AY495" s="180" t="s">
        <v>140</v>
      </c>
    </row>
    <row r="496" s="8" customFormat="true" ht="13.9" hidden="false" customHeight="true" outlineLevel="0" collapsed="false">
      <c r="B496" s="178"/>
      <c r="D496" s="179" t="s">
        <v>156</v>
      </c>
      <c r="E496" s="180"/>
      <c r="F496" s="181" t="s">
        <v>812</v>
      </c>
      <c r="H496" s="180"/>
      <c r="L496" s="178"/>
      <c r="M496" s="182"/>
      <c r="T496" s="183"/>
      <c r="AT496" s="180" t="s">
        <v>156</v>
      </c>
      <c r="AU496" s="180" t="s">
        <v>78</v>
      </c>
      <c r="AV496" s="180" t="s">
        <v>21</v>
      </c>
      <c r="AW496" s="180" t="s">
        <v>112</v>
      </c>
      <c r="AX496" s="180" t="s">
        <v>70</v>
      </c>
      <c r="AY496" s="180" t="s">
        <v>140</v>
      </c>
    </row>
    <row r="497" s="8" customFormat="true" ht="13.9" hidden="false" customHeight="true" outlineLevel="0" collapsed="false">
      <c r="B497" s="184"/>
      <c r="D497" s="179" t="s">
        <v>156</v>
      </c>
      <c r="E497" s="185"/>
      <c r="F497" s="186" t="s">
        <v>813</v>
      </c>
      <c r="H497" s="187" t="n">
        <v>16</v>
      </c>
      <c r="L497" s="184"/>
      <c r="M497" s="188"/>
      <c r="T497" s="189"/>
      <c r="AT497" s="185" t="s">
        <v>156</v>
      </c>
      <c r="AU497" s="185" t="s">
        <v>78</v>
      </c>
      <c r="AV497" s="185" t="s">
        <v>78</v>
      </c>
      <c r="AW497" s="185" t="s">
        <v>112</v>
      </c>
      <c r="AX497" s="185" t="s">
        <v>21</v>
      </c>
      <c r="AY497" s="185" t="s">
        <v>140</v>
      </c>
    </row>
    <row r="498" s="8" customFormat="true" ht="13.9" hidden="false" customHeight="true" outlineLevel="0" collapsed="false">
      <c r="B498" s="105"/>
      <c r="C498" s="162" t="s">
        <v>814</v>
      </c>
      <c r="D498" s="162" t="s">
        <v>142</v>
      </c>
      <c r="E498" s="163" t="s">
        <v>815</v>
      </c>
      <c r="F498" s="164" t="s">
        <v>816</v>
      </c>
      <c r="G498" s="165" t="s">
        <v>145</v>
      </c>
      <c r="H498" s="166" t="n">
        <v>177</v>
      </c>
      <c r="I498" s="167"/>
      <c r="J498" s="168" t="n">
        <f aca="false">ROUND($I$498*$H$498,2)</f>
        <v>0</v>
      </c>
      <c r="K498" s="164"/>
      <c r="L498" s="105"/>
      <c r="M498" s="169"/>
      <c r="N498" s="170" t="s">
        <v>41</v>
      </c>
      <c r="P498" s="171" t="n">
        <f aca="false">$O$498*$H$498</f>
        <v>0</v>
      </c>
      <c r="Q498" s="171" t="n">
        <v>0</v>
      </c>
      <c r="R498" s="171" t="n">
        <f aca="false">$Q$498*$H$498</f>
        <v>0</v>
      </c>
      <c r="S498" s="171" t="n">
        <v>0</v>
      </c>
      <c r="T498" s="172" t="n">
        <f aca="false">$S$498*$H$498</f>
        <v>0</v>
      </c>
      <c r="AR498" s="109" t="s">
        <v>245</v>
      </c>
      <c r="AT498" s="109" t="s">
        <v>142</v>
      </c>
      <c r="AU498" s="109" t="s">
        <v>78</v>
      </c>
      <c r="AY498" s="8" t="s">
        <v>140</v>
      </c>
      <c r="BE498" s="173" t="n">
        <f aca="false">IF($N$498="základní",$J$498,0)</f>
        <v>0</v>
      </c>
      <c r="BF498" s="173" t="n">
        <f aca="false">IF($N$498="snížená",$J$498,0)</f>
        <v>0</v>
      </c>
      <c r="BG498" s="173" t="n">
        <f aca="false">IF($N$498="zákl. přenesená",$J$498,0)</f>
        <v>0</v>
      </c>
      <c r="BH498" s="173" t="n">
        <f aca="false">IF($N$498="sníž. přenesená",$J$498,0)</f>
        <v>0</v>
      </c>
      <c r="BI498" s="173" t="n">
        <f aca="false">IF($N$498="nulová",$J$498,0)</f>
        <v>0</v>
      </c>
      <c r="BJ498" s="109" t="s">
        <v>21</v>
      </c>
      <c r="BK498" s="173" t="n">
        <f aca="false">ROUND($I$498*$H$498,2)</f>
        <v>0</v>
      </c>
      <c r="BL498" s="109" t="s">
        <v>245</v>
      </c>
      <c r="BM498" s="109" t="s">
        <v>817</v>
      </c>
    </row>
    <row r="499" s="8" customFormat="true" ht="13.9" hidden="false" customHeight="true" outlineLevel="0" collapsed="false">
      <c r="B499" s="105"/>
      <c r="C499" s="165" t="s">
        <v>818</v>
      </c>
      <c r="D499" s="165" t="s">
        <v>142</v>
      </c>
      <c r="E499" s="163" t="s">
        <v>819</v>
      </c>
      <c r="F499" s="164" t="s">
        <v>820</v>
      </c>
      <c r="G499" s="165" t="s">
        <v>178</v>
      </c>
      <c r="H499" s="166" t="n">
        <v>25.804</v>
      </c>
      <c r="I499" s="167"/>
      <c r="J499" s="168" t="n">
        <f aca="false">ROUND($I$499*$H$499,2)</f>
        <v>0</v>
      </c>
      <c r="K499" s="164" t="s">
        <v>146</v>
      </c>
      <c r="L499" s="105"/>
      <c r="M499" s="169"/>
      <c r="N499" s="170" t="s">
        <v>41</v>
      </c>
      <c r="P499" s="171" t="n">
        <f aca="false">$O$499*$H$499</f>
        <v>0</v>
      </c>
      <c r="Q499" s="171" t="n">
        <v>2.45329</v>
      </c>
      <c r="R499" s="171" t="n">
        <f aca="false">$Q$499*$H$499</f>
        <v>63.30469516</v>
      </c>
      <c r="S499" s="171" t="n">
        <v>0</v>
      </c>
      <c r="T499" s="172" t="n">
        <f aca="false">$S$499*$H$499</f>
        <v>0</v>
      </c>
      <c r="AR499" s="109" t="s">
        <v>147</v>
      </c>
      <c r="AT499" s="109" t="s">
        <v>142</v>
      </c>
      <c r="AU499" s="109" t="s">
        <v>78</v>
      </c>
      <c r="AY499" s="109" t="s">
        <v>140</v>
      </c>
      <c r="BE499" s="173" t="n">
        <f aca="false">IF($N$499="základní",$J$499,0)</f>
        <v>0</v>
      </c>
      <c r="BF499" s="173" t="n">
        <f aca="false">IF($N$499="snížená",$J$499,0)</f>
        <v>0</v>
      </c>
      <c r="BG499" s="173" t="n">
        <f aca="false">IF($N$499="zákl. přenesená",$J$499,0)</f>
        <v>0</v>
      </c>
      <c r="BH499" s="173" t="n">
        <f aca="false">IF($N$499="sníž. přenesená",$J$499,0)</f>
        <v>0</v>
      </c>
      <c r="BI499" s="173" t="n">
        <f aca="false">IF($N$499="nulová",$J$499,0)</f>
        <v>0</v>
      </c>
      <c r="BJ499" s="109" t="s">
        <v>21</v>
      </c>
      <c r="BK499" s="173" t="n">
        <f aca="false">ROUND($I$499*$H$499,2)</f>
        <v>0</v>
      </c>
      <c r="BL499" s="109" t="s">
        <v>147</v>
      </c>
      <c r="BM499" s="109" t="s">
        <v>821</v>
      </c>
    </row>
    <row r="500" s="8" customFormat="true" ht="14.45" hidden="false" customHeight="true" outlineLevel="0" collapsed="false">
      <c r="B500" s="105"/>
      <c r="D500" s="174" t="s">
        <v>149</v>
      </c>
      <c r="F500" s="175" t="s">
        <v>822</v>
      </c>
      <c r="L500" s="105"/>
      <c r="M500" s="176"/>
      <c r="T500" s="177"/>
      <c r="AT500" s="8" t="s">
        <v>149</v>
      </c>
      <c r="AU500" s="8" t="s">
        <v>78</v>
      </c>
    </row>
    <row r="501" s="8" customFormat="true" ht="13.9" hidden="false" customHeight="true" outlineLevel="0" collapsed="false">
      <c r="B501" s="178"/>
      <c r="D501" s="179" t="s">
        <v>156</v>
      </c>
      <c r="E501" s="180"/>
      <c r="F501" s="181" t="s">
        <v>823</v>
      </c>
      <c r="H501" s="180"/>
      <c r="L501" s="178"/>
      <c r="M501" s="182"/>
      <c r="T501" s="183"/>
      <c r="AT501" s="180" t="s">
        <v>156</v>
      </c>
      <c r="AU501" s="180" t="s">
        <v>78</v>
      </c>
      <c r="AV501" s="180" t="s">
        <v>21</v>
      </c>
      <c r="AW501" s="180" t="s">
        <v>112</v>
      </c>
      <c r="AX501" s="180" t="s">
        <v>70</v>
      </c>
      <c r="AY501" s="180" t="s">
        <v>140</v>
      </c>
    </row>
    <row r="502" s="8" customFormat="true" ht="13.9" hidden="false" customHeight="true" outlineLevel="0" collapsed="false">
      <c r="B502" s="178"/>
      <c r="D502" s="179" t="s">
        <v>156</v>
      </c>
      <c r="E502" s="180"/>
      <c r="F502" s="181" t="s">
        <v>824</v>
      </c>
      <c r="H502" s="180"/>
      <c r="L502" s="178"/>
      <c r="M502" s="182"/>
      <c r="T502" s="183"/>
      <c r="AT502" s="180" t="s">
        <v>156</v>
      </c>
      <c r="AU502" s="180" t="s">
        <v>78</v>
      </c>
      <c r="AV502" s="180" t="s">
        <v>21</v>
      </c>
      <c r="AW502" s="180" t="s">
        <v>112</v>
      </c>
      <c r="AX502" s="180" t="s">
        <v>70</v>
      </c>
      <c r="AY502" s="180" t="s">
        <v>140</v>
      </c>
    </row>
    <row r="503" s="8" customFormat="true" ht="13.9" hidden="false" customHeight="true" outlineLevel="0" collapsed="false">
      <c r="B503" s="178"/>
      <c r="D503" s="179" t="s">
        <v>156</v>
      </c>
      <c r="E503" s="180"/>
      <c r="F503" s="181" t="s">
        <v>825</v>
      </c>
      <c r="H503" s="180"/>
      <c r="L503" s="178"/>
      <c r="M503" s="182"/>
      <c r="T503" s="183"/>
      <c r="AT503" s="180" t="s">
        <v>156</v>
      </c>
      <c r="AU503" s="180" t="s">
        <v>78</v>
      </c>
      <c r="AV503" s="180" t="s">
        <v>21</v>
      </c>
      <c r="AW503" s="180" t="s">
        <v>112</v>
      </c>
      <c r="AX503" s="180" t="s">
        <v>70</v>
      </c>
      <c r="AY503" s="180" t="s">
        <v>140</v>
      </c>
    </row>
    <row r="504" s="8" customFormat="true" ht="13.9" hidden="false" customHeight="true" outlineLevel="0" collapsed="false">
      <c r="B504" s="178"/>
      <c r="D504" s="179" t="s">
        <v>156</v>
      </c>
      <c r="E504" s="180"/>
      <c r="F504" s="181" t="s">
        <v>826</v>
      </c>
      <c r="H504" s="180"/>
      <c r="L504" s="178"/>
      <c r="M504" s="182"/>
      <c r="T504" s="183"/>
      <c r="AT504" s="180" t="s">
        <v>156</v>
      </c>
      <c r="AU504" s="180" t="s">
        <v>78</v>
      </c>
      <c r="AV504" s="180" t="s">
        <v>21</v>
      </c>
      <c r="AW504" s="180" t="s">
        <v>112</v>
      </c>
      <c r="AX504" s="180" t="s">
        <v>70</v>
      </c>
      <c r="AY504" s="180" t="s">
        <v>140</v>
      </c>
    </row>
    <row r="505" s="8" customFormat="true" ht="13.9" hidden="false" customHeight="true" outlineLevel="0" collapsed="false">
      <c r="B505" s="184"/>
      <c r="D505" s="179" t="s">
        <v>156</v>
      </c>
      <c r="E505" s="185"/>
      <c r="F505" s="186" t="s">
        <v>827</v>
      </c>
      <c r="H505" s="187" t="n">
        <v>18.35</v>
      </c>
      <c r="L505" s="184"/>
      <c r="M505" s="188"/>
      <c r="T505" s="189"/>
      <c r="AT505" s="185" t="s">
        <v>156</v>
      </c>
      <c r="AU505" s="185" t="s">
        <v>78</v>
      </c>
      <c r="AV505" s="185" t="s">
        <v>78</v>
      </c>
      <c r="AW505" s="185" t="s">
        <v>112</v>
      </c>
      <c r="AX505" s="185" t="s">
        <v>70</v>
      </c>
      <c r="AY505" s="185" t="s">
        <v>140</v>
      </c>
    </row>
    <row r="506" s="8" customFormat="true" ht="13.9" hidden="false" customHeight="true" outlineLevel="0" collapsed="false">
      <c r="B506" s="184"/>
      <c r="D506" s="179" t="s">
        <v>156</v>
      </c>
      <c r="E506" s="185"/>
      <c r="F506" s="186" t="s">
        <v>828</v>
      </c>
      <c r="H506" s="187" t="n">
        <v>1.6</v>
      </c>
      <c r="L506" s="184"/>
      <c r="M506" s="188"/>
      <c r="T506" s="189"/>
      <c r="AT506" s="185" t="s">
        <v>156</v>
      </c>
      <c r="AU506" s="185" t="s">
        <v>78</v>
      </c>
      <c r="AV506" s="185" t="s">
        <v>78</v>
      </c>
      <c r="AW506" s="185" t="s">
        <v>112</v>
      </c>
      <c r="AX506" s="185" t="s">
        <v>70</v>
      </c>
      <c r="AY506" s="185" t="s">
        <v>140</v>
      </c>
    </row>
    <row r="507" s="8" customFormat="true" ht="13.9" hidden="false" customHeight="true" outlineLevel="0" collapsed="false">
      <c r="B507" s="184"/>
      <c r="D507" s="179" t="s">
        <v>156</v>
      </c>
      <c r="E507" s="185"/>
      <c r="F507" s="186" t="s">
        <v>829</v>
      </c>
      <c r="H507" s="187" t="n">
        <v>2.052</v>
      </c>
      <c r="L507" s="184"/>
      <c r="M507" s="188"/>
      <c r="T507" s="189"/>
      <c r="AT507" s="185" t="s">
        <v>156</v>
      </c>
      <c r="AU507" s="185" t="s">
        <v>78</v>
      </c>
      <c r="AV507" s="185" t="s">
        <v>78</v>
      </c>
      <c r="AW507" s="185" t="s">
        <v>112</v>
      </c>
      <c r="AX507" s="185" t="s">
        <v>70</v>
      </c>
      <c r="AY507" s="185" t="s">
        <v>140</v>
      </c>
    </row>
    <row r="508" s="8" customFormat="true" ht="13.9" hidden="false" customHeight="true" outlineLevel="0" collapsed="false">
      <c r="B508" s="184"/>
      <c r="D508" s="179" t="s">
        <v>156</v>
      </c>
      <c r="E508" s="185"/>
      <c r="F508" s="186" t="s">
        <v>830</v>
      </c>
      <c r="H508" s="187" t="n">
        <v>1.152</v>
      </c>
      <c r="L508" s="184"/>
      <c r="M508" s="188"/>
      <c r="T508" s="189"/>
      <c r="AT508" s="185" t="s">
        <v>156</v>
      </c>
      <c r="AU508" s="185" t="s">
        <v>78</v>
      </c>
      <c r="AV508" s="185" t="s">
        <v>78</v>
      </c>
      <c r="AW508" s="185" t="s">
        <v>112</v>
      </c>
      <c r="AX508" s="185" t="s">
        <v>70</v>
      </c>
      <c r="AY508" s="185" t="s">
        <v>140</v>
      </c>
    </row>
    <row r="509" s="8" customFormat="true" ht="13.9" hidden="false" customHeight="true" outlineLevel="0" collapsed="false">
      <c r="B509" s="184"/>
      <c r="D509" s="179" t="s">
        <v>156</v>
      </c>
      <c r="E509" s="185"/>
      <c r="F509" s="186" t="s">
        <v>831</v>
      </c>
      <c r="H509" s="187" t="n">
        <v>0.36</v>
      </c>
      <c r="L509" s="184"/>
      <c r="M509" s="188"/>
      <c r="T509" s="189"/>
      <c r="AT509" s="185" t="s">
        <v>156</v>
      </c>
      <c r="AU509" s="185" t="s">
        <v>78</v>
      </c>
      <c r="AV509" s="185" t="s">
        <v>78</v>
      </c>
      <c r="AW509" s="185" t="s">
        <v>112</v>
      </c>
      <c r="AX509" s="185" t="s">
        <v>70</v>
      </c>
      <c r="AY509" s="185" t="s">
        <v>140</v>
      </c>
    </row>
    <row r="510" s="8" customFormat="true" ht="13.9" hidden="false" customHeight="true" outlineLevel="0" collapsed="false">
      <c r="B510" s="190"/>
      <c r="D510" s="179" t="s">
        <v>156</v>
      </c>
      <c r="E510" s="191"/>
      <c r="F510" s="192" t="s">
        <v>184</v>
      </c>
      <c r="H510" s="193" t="n">
        <v>23.514</v>
      </c>
      <c r="L510" s="190"/>
      <c r="M510" s="194"/>
      <c r="T510" s="195"/>
      <c r="AT510" s="191" t="s">
        <v>156</v>
      </c>
      <c r="AU510" s="191" t="s">
        <v>78</v>
      </c>
      <c r="AV510" s="191" t="s">
        <v>160</v>
      </c>
      <c r="AW510" s="191" t="s">
        <v>112</v>
      </c>
      <c r="AX510" s="191" t="s">
        <v>70</v>
      </c>
      <c r="AY510" s="191" t="s">
        <v>140</v>
      </c>
    </row>
    <row r="511" s="8" customFormat="true" ht="13.9" hidden="false" customHeight="true" outlineLevel="0" collapsed="false">
      <c r="B511" s="178"/>
      <c r="D511" s="179" t="s">
        <v>156</v>
      </c>
      <c r="E511" s="180"/>
      <c r="F511" s="181" t="s">
        <v>824</v>
      </c>
      <c r="H511" s="180"/>
      <c r="L511" s="178"/>
      <c r="M511" s="182"/>
      <c r="T511" s="183"/>
      <c r="AT511" s="180" t="s">
        <v>156</v>
      </c>
      <c r="AU511" s="180" t="s">
        <v>78</v>
      </c>
      <c r="AV511" s="180" t="s">
        <v>21</v>
      </c>
      <c r="AW511" s="180" t="s">
        <v>112</v>
      </c>
      <c r="AX511" s="180" t="s">
        <v>70</v>
      </c>
      <c r="AY511" s="180" t="s">
        <v>140</v>
      </c>
    </row>
    <row r="512" s="8" customFormat="true" ht="13.9" hidden="false" customHeight="true" outlineLevel="0" collapsed="false">
      <c r="B512" s="178"/>
      <c r="D512" s="179" t="s">
        <v>156</v>
      </c>
      <c r="E512" s="180"/>
      <c r="F512" s="181" t="s">
        <v>832</v>
      </c>
      <c r="H512" s="180"/>
      <c r="L512" s="178"/>
      <c r="M512" s="182"/>
      <c r="T512" s="183"/>
      <c r="AT512" s="180" t="s">
        <v>156</v>
      </c>
      <c r="AU512" s="180" t="s">
        <v>78</v>
      </c>
      <c r="AV512" s="180" t="s">
        <v>21</v>
      </c>
      <c r="AW512" s="180" t="s">
        <v>112</v>
      </c>
      <c r="AX512" s="180" t="s">
        <v>70</v>
      </c>
      <c r="AY512" s="180" t="s">
        <v>140</v>
      </c>
    </row>
    <row r="513" s="8" customFormat="true" ht="13.9" hidden="false" customHeight="true" outlineLevel="0" collapsed="false">
      <c r="B513" s="178"/>
      <c r="D513" s="179" t="s">
        <v>156</v>
      </c>
      <c r="E513" s="180"/>
      <c r="F513" s="181" t="s">
        <v>826</v>
      </c>
      <c r="H513" s="180"/>
      <c r="L513" s="178"/>
      <c r="M513" s="182"/>
      <c r="T513" s="183"/>
      <c r="AT513" s="180" t="s">
        <v>156</v>
      </c>
      <c r="AU513" s="180" t="s">
        <v>78</v>
      </c>
      <c r="AV513" s="180" t="s">
        <v>21</v>
      </c>
      <c r="AW513" s="180" t="s">
        <v>112</v>
      </c>
      <c r="AX513" s="180" t="s">
        <v>70</v>
      </c>
      <c r="AY513" s="180" t="s">
        <v>140</v>
      </c>
    </row>
    <row r="514" s="8" customFormat="true" ht="13.9" hidden="false" customHeight="true" outlineLevel="0" collapsed="false">
      <c r="B514" s="184"/>
      <c r="D514" s="179" t="s">
        <v>156</v>
      </c>
      <c r="E514" s="185"/>
      <c r="F514" s="186" t="s">
        <v>833</v>
      </c>
      <c r="H514" s="187" t="n">
        <v>2.2</v>
      </c>
      <c r="L514" s="184"/>
      <c r="M514" s="188"/>
      <c r="T514" s="189"/>
      <c r="AT514" s="185" t="s">
        <v>156</v>
      </c>
      <c r="AU514" s="185" t="s">
        <v>78</v>
      </c>
      <c r="AV514" s="185" t="s">
        <v>78</v>
      </c>
      <c r="AW514" s="185" t="s">
        <v>112</v>
      </c>
      <c r="AX514" s="185" t="s">
        <v>70</v>
      </c>
      <c r="AY514" s="185" t="s">
        <v>140</v>
      </c>
    </row>
    <row r="515" s="8" customFormat="true" ht="13.9" hidden="false" customHeight="true" outlineLevel="0" collapsed="false">
      <c r="B515" s="184"/>
      <c r="D515" s="179" t="s">
        <v>156</v>
      </c>
      <c r="E515" s="185"/>
      <c r="F515" s="186" t="s">
        <v>834</v>
      </c>
      <c r="H515" s="187" t="n">
        <v>0.09</v>
      </c>
      <c r="L515" s="184"/>
      <c r="M515" s="188"/>
      <c r="T515" s="189"/>
      <c r="AT515" s="185" t="s">
        <v>156</v>
      </c>
      <c r="AU515" s="185" t="s">
        <v>78</v>
      </c>
      <c r="AV515" s="185" t="s">
        <v>78</v>
      </c>
      <c r="AW515" s="185" t="s">
        <v>112</v>
      </c>
      <c r="AX515" s="185" t="s">
        <v>70</v>
      </c>
      <c r="AY515" s="185" t="s">
        <v>140</v>
      </c>
    </row>
    <row r="516" s="8" customFormat="true" ht="13.9" hidden="false" customHeight="true" outlineLevel="0" collapsed="false">
      <c r="B516" s="196"/>
      <c r="D516" s="179" t="s">
        <v>156</v>
      </c>
      <c r="E516" s="197"/>
      <c r="F516" s="198" t="s">
        <v>187</v>
      </c>
      <c r="H516" s="199" t="n">
        <v>25.804</v>
      </c>
      <c r="L516" s="196"/>
      <c r="M516" s="200"/>
      <c r="T516" s="201"/>
      <c r="AT516" s="197" t="s">
        <v>156</v>
      </c>
      <c r="AU516" s="197" t="s">
        <v>78</v>
      </c>
      <c r="AV516" s="197" t="s">
        <v>147</v>
      </c>
      <c r="AW516" s="197" t="s">
        <v>112</v>
      </c>
      <c r="AX516" s="197" t="s">
        <v>21</v>
      </c>
      <c r="AY516" s="197" t="s">
        <v>140</v>
      </c>
    </row>
    <row r="517" s="8" customFormat="true" ht="13.9" hidden="false" customHeight="true" outlineLevel="0" collapsed="false">
      <c r="B517" s="105"/>
      <c r="C517" s="162" t="s">
        <v>835</v>
      </c>
      <c r="D517" s="162" t="s">
        <v>142</v>
      </c>
      <c r="E517" s="163" t="s">
        <v>836</v>
      </c>
      <c r="F517" s="164" t="s">
        <v>837</v>
      </c>
      <c r="G517" s="165" t="s">
        <v>178</v>
      </c>
      <c r="H517" s="166" t="n">
        <v>5.164</v>
      </c>
      <c r="I517" s="167"/>
      <c r="J517" s="168" t="n">
        <f aca="false">ROUND($I$517*$H$517,2)</f>
        <v>0</v>
      </c>
      <c r="K517" s="164"/>
      <c r="L517" s="105"/>
      <c r="M517" s="169"/>
      <c r="N517" s="170" t="s">
        <v>41</v>
      </c>
      <c r="P517" s="171" t="n">
        <f aca="false">$O$517*$H$517</f>
        <v>0</v>
      </c>
      <c r="Q517" s="171" t="n">
        <v>0.02</v>
      </c>
      <c r="R517" s="171" t="n">
        <f aca="false">$Q$517*$H$517</f>
        <v>0.10328</v>
      </c>
      <c r="S517" s="171" t="n">
        <v>0</v>
      </c>
      <c r="T517" s="172" t="n">
        <f aca="false">$S$517*$H$517</f>
        <v>0</v>
      </c>
      <c r="AR517" s="109" t="s">
        <v>147</v>
      </c>
      <c r="AT517" s="109" t="s">
        <v>142</v>
      </c>
      <c r="AU517" s="109" t="s">
        <v>78</v>
      </c>
      <c r="AY517" s="8" t="s">
        <v>140</v>
      </c>
      <c r="BE517" s="173" t="n">
        <f aca="false">IF($N$517="základní",$J$517,0)</f>
        <v>0</v>
      </c>
      <c r="BF517" s="173" t="n">
        <f aca="false">IF($N$517="snížená",$J$517,0)</f>
        <v>0</v>
      </c>
      <c r="BG517" s="173" t="n">
        <f aca="false">IF($N$517="zákl. přenesená",$J$517,0)</f>
        <v>0</v>
      </c>
      <c r="BH517" s="173" t="n">
        <f aca="false">IF($N$517="sníž. přenesená",$J$517,0)</f>
        <v>0</v>
      </c>
      <c r="BI517" s="173" t="n">
        <f aca="false">IF($N$517="nulová",$J$517,0)</f>
        <v>0</v>
      </c>
      <c r="BJ517" s="109" t="s">
        <v>21</v>
      </c>
      <c r="BK517" s="173" t="n">
        <f aca="false">ROUND($I$517*$H$517,2)</f>
        <v>0</v>
      </c>
      <c r="BL517" s="109" t="s">
        <v>147</v>
      </c>
      <c r="BM517" s="109" t="s">
        <v>838</v>
      </c>
    </row>
    <row r="518" s="8" customFormat="true" ht="14.45" hidden="false" customHeight="true" outlineLevel="0" collapsed="false">
      <c r="B518" s="105"/>
      <c r="D518" s="174" t="s">
        <v>149</v>
      </c>
      <c r="F518" s="175" t="s">
        <v>837</v>
      </c>
      <c r="L518" s="105"/>
      <c r="M518" s="176"/>
      <c r="T518" s="177"/>
      <c r="AT518" s="8" t="s">
        <v>149</v>
      </c>
      <c r="AU518" s="8" t="s">
        <v>78</v>
      </c>
    </row>
    <row r="519" s="8" customFormat="true" ht="13.9" hidden="false" customHeight="true" outlineLevel="0" collapsed="false">
      <c r="B519" s="184"/>
      <c r="D519" s="179" t="s">
        <v>156</v>
      </c>
      <c r="E519" s="185"/>
      <c r="F519" s="186" t="s">
        <v>839</v>
      </c>
      <c r="H519" s="187" t="n">
        <v>1.6</v>
      </c>
      <c r="L519" s="184"/>
      <c r="M519" s="188"/>
      <c r="T519" s="189"/>
      <c r="AT519" s="185" t="s">
        <v>156</v>
      </c>
      <c r="AU519" s="185" t="s">
        <v>78</v>
      </c>
      <c r="AV519" s="185" t="s">
        <v>78</v>
      </c>
      <c r="AW519" s="185" t="s">
        <v>112</v>
      </c>
      <c r="AX519" s="185" t="s">
        <v>70</v>
      </c>
      <c r="AY519" s="185" t="s">
        <v>140</v>
      </c>
    </row>
    <row r="520" s="8" customFormat="true" ht="13.9" hidden="false" customHeight="true" outlineLevel="0" collapsed="false">
      <c r="B520" s="184"/>
      <c r="D520" s="179" t="s">
        <v>156</v>
      </c>
      <c r="E520" s="185"/>
      <c r="F520" s="186" t="s">
        <v>829</v>
      </c>
      <c r="H520" s="187" t="n">
        <v>2.052</v>
      </c>
      <c r="L520" s="184"/>
      <c r="M520" s="188"/>
      <c r="T520" s="189"/>
      <c r="AT520" s="185" t="s">
        <v>156</v>
      </c>
      <c r="AU520" s="185" t="s">
        <v>78</v>
      </c>
      <c r="AV520" s="185" t="s">
        <v>78</v>
      </c>
      <c r="AW520" s="185" t="s">
        <v>112</v>
      </c>
      <c r="AX520" s="185" t="s">
        <v>70</v>
      </c>
      <c r="AY520" s="185" t="s">
        <v>140</v>
      </c>
    </row>
    <row r="521" s="8" customFormat="true" ht="13.9" hidden="false" customHeight="true" outlineLevel="0" collapsed="false">
      <c r="B521" s="184"/>
      <c r="D521" s="179" t="s">
        <v>156</v>
      </c>
      <c r="E521" s="185"/>
      <c r="F521" s="186" t="s">
        <v>830</v>
      </c>
      <c r="H521" s="187" t="n">
        <v>1.152</v>
      </c>
      <c r="L521" s="184"/>
      <c r="M521" s="188"/>
      <c r="T521" s="189"/>
      <c r="AT521" s="185" t="s">
        <v>156</v>
      </c>
      <c r="AU521" s="185" t="s">
        <v>78</v>
      </c>
      <c r="AV521" s="185" t="s">
        <v>78</v>
      </c>
      <c r="AW521" s="185" t="s">
        <v>112</v>
      </c>
      <c r="AX521" s="185" t="s">
        <v>70</v>
      </c>
      <c r="AY521" s="185" t="s">
        <v>140</v>
      </c>
    </row>
    <row r="522" s="8" customFormat="true" ht="13.9" hidden="false" customHeight="true" outlineLevel="0" collapsed="false">
      <c r="B522" s="184"/>
      <c r="D522" s="179" t="s">
        <v>156</v>
      </c>
      <c r="E522" s="185"/>
      <c r="F522" s="186" t="s">
        <v>831</v>
      </c>
      <c r="H522" s="187" t="n">
        <v>0.36</v>
      </c>
      <c r="L522" s="184"/>
      <c r="M522" s="188"/>
      <c r="T522" s="189"/>
      <c r="AT522" s="185" t="s">
        <v>156</v>
      </c>
      <c r="AU522" s="185" t="s">
        <v>78</v>
      </c>
      <c r="AV522" s="185" t="s">
        <v>78</v>
      </c>
      <c r="AW522" s="185" t="s">
        <v>112</v>
      </c>
      <c r="AX522" s="185" t="s">
        <v>70</v>
      </c>
      <c r="AY522" s="185" t="s">
        <v>140</v>
      </c>
    </row>
    <row r="523" s="8" customFormat="true" ht="13.9" hidden="false" customHeight="true" outlineLevel="0" collapsed="false">
      <c r="B523" s="196"/>
      <c r="D523" s="179" t="s">
        <v>156</v>
      </c>
      <c r="E523" s="197"/>
      <c r="F523" s="198" t="s">
        <v>187</v>
      </c>
      <c r="H523" s="199" t="n">
        <v>5.164</v>
      </c>
      <c r="L523" s="196"/>
      <c r="M523" s="200"/>
      <c r="T523" s="201"/>
      <c r="AT523" s="197" t="s">
        <v>156</v>
      </c>
      <c r="AU523" s="197" t="s">
        <v>78</v>
      </c>
      <c r="AV523" s="197" t="s">
        <v>147</v>
      </c>
      <c r="AW523" s="197" t="s">
        <v>112</v>
      </c>
      <c r="AX523" s="197" t="s">
        <v>21</v>
      </c>
      <c r="AY523" s="197" t="s">
        <v>140</v>
      </c>
    </row>
    <row r="524" s="8" customFormat="true" ht="13.9" hidden="false" customHeight="true" outlineLevel="0" collapsed="false">
      <c r="B524" s="105"/>
      <c r="C524" s="162" t="s">
        <v>840</v>
      </c>
      <c r="D524" s="162" t="s">
        <v>142</v>
      </c>
      <c r="E524" s="163" t="s">
        <v>841</v>
      </c>
      <c r="F524" s="164" t="s">
        <v>842</v>
      </c>
      <c r="G524" s="165" t="s">
        <v>145</v>
      </c>
      <c r="H524" s="166" t="n">
        <v>18.998</v>
      </c>
      <c r="I524" s="167"/>
      <c r="J524" s="168" t="n">
        <f aca="false">ROUND($I$524*$H$524,2)</f>
        <v>0</v>
      </c>
      <c r="K524" s="164" t="s">
        <v>146</v>
      </c>
      <c r="L524" s="105"/>
      <c r="M524" s="169"/>
      <c r="N524" s="170" t="s">
        <v>41</v>
      </c>
      <c r="P524" s="171" t="n">
        <f aca="false">$O$524*$H$524</f>
        <v>0</v>
      </c>
      <c r="Q524" s="171" t="n">
        <v>0.01352</v>
      </c>
      <c r="R524" s="171" t="n">
        <f aca="false">$Q$524*$H$524</f>
        <v>0.25685296</v>
      </c>
      <c r="S524" s="171" t="n">
        <v>0</v>
      </c>
      <c r="T524" s="172" t="n">
        <f aca="false">$S$524*$H$524</f>
        <v>0</v>
      </c>
      <c r="AR524" s="109" t="s">
        <v>147</v>
      </c>
      <c r="AT524" s="109" t="s">
        <v>142</v>
      </c>
      <c r="AU524" s="109" t="s">
        <v>78</v>
      </c>
      <c r="AY524" s="8" t="s">
        <v>140</v>
      </c>
      <c r="BE524" s="173" t="n">
        <f aca="false">IF($N$524="základní",$J$524,0)</f>
        <v>0</v>
      </c>
      <c r="BF524" s="173" t="n">
        <f aca="false">IF($N$524="snížená",$J$524,0)</f>
        <v>0</v>
      </c>
      <c r="BG524" s="173" t="n">
        <f aca="false">IF($N$524="zákl. přenesená",$J$524,0)</f>
        <v>0</v>
      </c>
      <c r="BH524" s="173" t="n">
        <f aca="false">IF($N$524="sníž. přenesená",$J$524,0)</f>
        <v>0</v>
      </c>
      <c r="BI524" s="173" t="n">
        <f aca="false">IF($N$524="nulová",$J$524,0)</f>
        <v>0</v>
      </c>
      <c r="BJ524" s="109" t="s">
        <v>21</v>
      </c>
      <c r="BK524" s="173" t="n">
        <f aca="false">ROUND($I$524*$H$524,2)</f>
        <v>0</v>
      </c>
      <c r="BL524" s="109" t="s">
        <v>147</v>
      </c>
      <c r="BM524" s="109" t="s">
        <v>843</v>
      </c>
    </row>
    <row r="525" s="8" customFormat="true" ht="14.45" hidden="false" customHeight="true" outlineLevel="0" collapsed="false">
      <c r="B525" s="105"/>
      <c r="D525" s="174" t="s">
        <v>149</v>
      </c>
      <c r="F525" s="175" t="s">
        <v>844</v>
      </c>
      <c r="L525" s="105"/>
      <c r="M525" s="176"/>
      <c r="T525" s="177"/>
      <c r="AT525" s="8" t="s">
        <v>149</v>
      </c>
      <c r="AU525" s="8" t="s">
        <v>78</v>
      </c>
    </row>
    <row r="526" s="8" customFormat="true" ht="13.9" hidden="false" customHeight="true" outlineLevel="0" collapsed="false">
      <c r="B526" s="178"/>
      <c r="D526" s="179" t="s">
        <v>156</v>
      </c>
      <c r="E526" s="180"/>
      <c r="F526" s="181" t="s">
        <v>823</v>
      </c>
      <c r="H526" s="180"/>
      <c r="L526" s="178"/>
      <c r="M526" s="182"/>
      <c r="T526" s="183"/>
      <c r="AT526" s="180" t="s">
        <v>156</v>
      </c>
      <c r="AU526" s="180" t="s">
        <v>78</v>
      </c>
      <c r="AV526" s="180" t="s">
        <v>21</v>
      </c>
      <c r="AW526" s="180" t="s">
        <v>112</v>
      </c>
      <c r="AX526" s="180" t="s">
        <v>70</v>
      </c>
      <c r="AY526" s="180" t="s">
        <v>140</v>
      </c>
    </row>
    <row r="527" s="8" customFormat="true" ht="13.9" hidden="false" customHeight="true" outlineLevel="0" collapsed="false">
      <c r="B527" s="178"/>
      <c r="D527" s="179" t="s">
        <v>156</v>
      </c>
      <c r="E527" s="180"/>
      <c r="F527" s="181" t="s">
        <v>845</v>
      </c>
      <c r="H527" s="180"/>
      <c r="L527" s="178"/>
      <c r="M527" s="182"/>
      <c r="T527" s="183"/>
      <c r="AT527" s="180" t="s">
        <v>156</v>
      </c>
      <c r="AU527" s="180" t="s">
        <v>78</v>
      </c>
      <c r="AV527" s="180" t="s">
        <v>21</v>
      </c>
      <c r="AW527" s="180" t="s">
        <v>112</v>
      </c>
      <c r="AX527" s="180" t="s">
        <v>70</v>
      </c>
      <c r="AY527" s="180" t="s">
        <v>140</v>
      </c>
    </row>
    <row r="528" s="8" customFormat="true" ht="13.9" hidden="false" customHeight="true" outlineLevel="0" collapsed="false">
      <c r="B528" s="178"/>
      <c r="D528" s="179" t="s">
        <v>156</v>
      </c>
      <c r="E528" s="180"/>
      <c r="F528" s="181" t="s">
        <v>826</v>
      </c>
      <c r="H528" s="180"/>
      <c r="L528" s="178"/>
      <c r="M528" s="182"/>
      <c r="T528" s="183"/>
      <c r="AT528" s="180" t="s">
        <v>156</v>
      </c>
      <c r="AU528" s="180" t="s">
        <v>78</v>
      </c>
      <c r="AV528" s="180" t="s">
        <v>21</v>
      </c>
      <c r="AW528" s="180" t="s">
        <v>112</v>
      </c>
      <c r="AX528" s="180" t="s">
        <v>70</v>
      </c>
      <c r="AY528" s="180" t="s">
        <v>140</v>
      </c>
    </row>
    <row r="529" s="8" customFormat="true" ht="13.9" hidden="false" customHeight="true" outlineLevel="0" collapsed="false">
      <c r="B529" s="184"/>
      <c r="D529" s="179" t="s">
        <v>156</v>
      </c>
      <c r="E529" s="185"/>
      <c r="F529" s="186" t="s">
        <v>846</v>
      </c>
      <c r="H529" s="187" t="n">
        <v>1.641</v>
      </c>
      <c r="L529" s="184"/>
      <c r="M529" s="188"/>
      <c r="T529" s="189"/>
      <c r="AT529" s="185" t="s">
        <v>156</v>
      </c>
      <c r="AU529" s="185" t="s">
        <v>78</v>
      </c>
      <c r="AV529" s="185" t="s">
        <v>78</v>
      </c>
      <c r="AW529" s="185" t="s">
        <v>112</v>
      </c>
      <c r="AX529" s="185" t="s">
        <v>70</v>
      </c>
      <c r="AY529" s="185" t="s">
        <v>140</v>
      </c>
    </row>
    <row r="530" s="8" customFormat="true" ht="13.9" hidden="false" customHeight="true" outlineLevel="0" collapsed="false">
      <c r="B530" s="184"/>
      <c r="D530" s="179" t="s">
        <v>156</v>
      </c>
      <c r="E530" s="185"/>
      <c r="F530" s="186" t="s">
        <v>847</v>
      </c>
      <c r="H530" s="187" t="n">
        <v>0.94</v>
      </c>
      <c r="L530" s="184"/>
      <c r="M530" s="188"/>
      <c r="T530" s="189"/>
      <c r="AT530" s="185" t="s">
        <v>156</v>
      </c>
      <c r="AU530" s="185" t="s">
        <v>78</v>
      </c>
      <c r="AV530" s="185" t="s">
        <v>78</v>
      </c>
      <c r="AW530" s="185" t="s">
        <v>112</v>
      </c>
      <c r="AX530" s="185" t="s">
        <v>70</v>
      </c>
      <c r="AY530" s="185" t="s">
        <v>140</v>
      </c>
    </row>
    <row r="531" s="8" customFormat="true" ht="13.9" hidden="false" customHeight="true" outlineLevel="0" collapsed="false">
      <c r="B531" s="184"/>
      <c r="D531" s="179" t="s">
        <v>156</v>
      </c>
      <c r="E531" s="185"/>
      <c r="F531" s="186" t="s">
        <v>848</v>
      </c>
      <c r="H531" s="187" t="n">
        <v>2.04</v>
      </c>
      <c r="L531" s="184"/>
      <c r="M531" s="188"/>
      <c r="T531" s="189"/>
      <c r="AT531" s="185" t="s">
        <v>156</v>
      </c>
      <c r="AU531" s="185" t="s">
        <v>78</v>
      </c>
      <c r="AV531" s="185" t="s">
        <v>78</v>
      </c>
      <c r="AW531" s="185" t="s">
        <v>112</v>
      </c>
      <c r="AX531" s="185" t="s">
        <v>70</v>
      </c>
      <c r="AY531" s="185" t="s">
        <v>140</v>
      </c>
    </row>
    <row r="532" s="8" customFormat="true" ht="13.9" hidden="false" customHeight="true" outlineLevel="0" collapsed="false">
      <c r="B532" s="184"/>
      <c r="D532" s="179" t="s">
        <v>156</v>
      </c>
      <c r="E532" s="185"/>
      <c r="F532" s="186" t="s">
        <v>849</v>
      </c>
      <c r="H532" s="187" t="n">
        <v>3.837</v>
      </c>
      <c r="L532" s="184"/>
      <c r="M532" s="188"/>
      <c r="T532" s="189"/>
      <c r="AT532" s="185" t="s">
        <v>156</v>
      </c>
      <c r="AU532" s="185" t="s">
        <v>78</v>
      </c>
      <c r="AV532" s="185" t="s">
        <v>78</v>
      </c>
      <c r="AW532" s="185" t="s">
        <v>112</v>
      </c>
      <c r="AX532" s="185" t="s">
        <v>70</v>
      </c>
      <c r="AY532" s="185" t="s">
        <v>140</v>
      </c>
    </row>
    <row r="533" s="8" customFormat="true" ht="13.9" hidden="false" customHeight="true" outlineLevel="0" collapsed="false">
      <c r="B533" s="184"/>
      <c r="D533" s="179" t="s">
        <v>156</v>
      </c>
      <c r="E533" s="185"/>
      <c r="F533" s="186" t="s">
        <v>850</v>
      </c>
      <c r="H533" s="187" t="n">
        <v>0.509</v>
      </c>
      <c r="L533" s="184"/>
      <c r="M533" s="188"/>
      <c r="T533" s="189"/>
      <c r="AT533" s="185" t="s">
        <v>156</v>
      </c>
      <c r="AU533" s="185" t="s">
        <v>78</v>
      </c>
      <c r="AV533" s="185" t="s">
        <v>78</v>
      </c>
      <c r="AW533" s="185" t="s">
        <v>112</v>
      </c>
      <c r="AX533" s="185" t="s">
        <v>70</v>
      </c>
      <c r="AY533" s="185" t="s">
        <v>140</v>
      </c>
    </row>
    <row r="534" s="8" customFormat="true" ht="13.9" hidden="false" customHeight="true" outlineLevel="0" collapsed="false">
      <c r="B534" s="184"/>
      <c r="D534" s="179" t="s">
        <v>156</v>
      </c>
      <c r="E534" s="185"/>
      <c r="F534" s="186" t="s">
        <v>851</v>
      </c>
      <c r="H534" s="187" t="n">
        <v>0.706</v>
      </c>
      <c r="L534" s="184"/>
      <c r="M534" s="188"/>
      <c r="T534" s="189"/>
      <c r="AT534" s="185" t="s">
        <v>156</v>
      </c>
      <c r="AU534" s="185" t="s">
        <v>78</v>
      </c>
      <c r="AV534" s="185" t="s">
        <v>78</v>
      </c>
      <c r="AW534" s="185" t="s">
        <v>112</v>
      </c>
      <c r="AX534" s="185" t="s">
        <v>70</v>
      </c>
      <c r="AY534" s="185" t="s">
        <v>140</v>
      </c>
    </row>
    <row r="535" s="8" customFormat="true" ht="13.9" hidden="false" customHeight="true" outlineLevel="0" collapsed="false">
      <c r="B535" s="184"/>
      <c r="D535" s="179" t="s">
        <v>156</v>
      </c>
      <c r="E535" s="185"/>
      <c r="F535" s="186" t="s">
        <v>852</v>
      </c>
      <c r="H535" s="187" t="n">
        <v>2.388</v>
      </c>
      <c r="L535" s="184"/>
      <c r="M535" s="188"/>
      <c r="T535" s="189"/>
      <c r="AT535" s="185" t="s">
        <v>156</v>
      </c>
      <c r="AU535" s="185" t="s">
        <v>78</v>
      </c>
      <c r="AV535" s="185" t="s">
        <v>78</v>
      </c>
      <c r="AW535" s="185" t="s">
        <v>112</v>
      </c>
      <c r="AX535" s="185" t="s">
        <v>70</v>
      </c>
      <c r="AY535" s="185" t="s">
        <v>140</v>
      </c>
    </row>
    <row r="536" s="8" customFormat="true" ht="13.9" hidden="false" customHeight="true" outlineLevel="0" collapsed="false">
      <c r="B536" s="184"/>
      <c r="D536" s="179" t="s">
        <v>156</v>
      </c>
      <c r="E536" s="185"/>
      <c r="F536" s="186" t="s">
        <v>853</v>
      </c>
      <c r="H536" s="187" t="n">
        <v>2.412</v>
      </c>
      <c r="L536" s="184"/>
      <c r="M536" s="188"/>
      <c r="T536" s="189"/>
      <c r="AT536" s="185" t="s">
        <v>156</v>
      </c>
      <c r="AU536" s="185" t="s">
        <v>78</v>
      </c>
      <c r="AV536" s="185" t="s">
        <v>78</v>
      </c>
      <c r="AW536" s="185" t="s">
        <v>112</v>
      </c>
      <c r="AX536" s="185" t="s">
        <v>70</v>
      </c>
      <c r="AY536" s="185" t="s">
        <v>140</v>
      </c>
    </row>
    <row r="537" s="8" customFormat="true" ht="13.9" hidden="false" customHeight="true" outlineLevel="0" collapsed="false">
      <c r="B537" s="184"/>
      <c r="D537" s="179" t="s">
        <v>156</v>
      </c>
      <c r="E537" s="185"/>
      <c r="F537" s="186" t="s">
        <v>854</v>
      </c>
      <c r="H537" s="187" t="n">
        <v>0.444</v>
      </c>
      <c r="L537" s="184"/>
      <c r="M537" s="188"/>
      <c r="T537" s="189"/>
      <c r="AT537" s="185" t="s">
        <v>156</v>
      </c>
      <c r="AU537" s="185" t="s">
        <v>78</v>
      </c>
      <c r="AV537" s="185" t="s">
        <v>78</v>
      </c>
      <c r="AW537" s="185" t="s">
        <v>112</v>
      </c>
      <c r="AX537" s="185" t="s">
        <v>70</v>
      </c>
      <c r="AY537" s="185" t="s">
        <v>140</v>
      </c>
    </row>
    <row r="538" s="8" customFormat="true" ht="13.9" hidden="false" customHeight="true" outlineLevel="0" collapsed="false">
      <c r="B538" s="190"/>
      <c r="D538" s="179" t="s">
        <v>156</v>
      </c>
      <c r="E538" s="191"/>
      <c r="F538" s="192" t="s">
        <v>184</v>
      </c>
      <c r="H538" s="193" t="n">
        <v>14.917</v>
      </c>
      <c r="L538" s="190"/>
      <c r="M538" s="194"/>
      <c r="T538" s="195"/>
      <c r="AT538" s="191" t="s">
        <v>156</v>
      </c>
      <c r="AU538" s="191" t="s">
        <v>78</v>
      </c>
      <c r="AV538" s="191" t="s">
        <v>160</v>
      </c>
      <c r="AW538" s="191" t="s">
        <v>112</v>
      </c>
      <c r="AX538" s="191" t="s">
        <v>70</v>
      </c>
      <c r="AY538" s="191" t="s">
        <v>140</v>
      </c>
    </row>
    <row r="539" s="8" customFormat="true" ht="13.9" hidden="false" customHeight="true" outlineLevel="0" collapsed="false">
      <c r="B539" s="178"/>
      <c r="D539" s="179" t="s">
        <v>156</v>
      </c>
      <c r="E539" s="180"/>
      <c r="F539" s="181" t="s">
        <v>855</v>
      </c>
      <c r="H539" s="180"/>
      <c r="L539" s="178"/>
      <c r="M539" s="182"/>
      <c r="T539" s="183"/>
      <c r="AT539" s="180" t="s">
        <v>156</v>
      </c>
      <c r="AU539" s="180" t="s">
        <v>78</v>
      </c>
      <c r="AV539" s="180" t="s">
        <v>21</v>
      </c>
      <c r="AW539" s="180" t="s">
        <v>112</v>
      </c>
      <c r="AX539" s="180" t="s">
        <v>70</v>
      </c>
      <c r="AY539" s="180" t="s">
        <v>140</v>
      </c>
    </row>
    <row r="540" s="8" customFormat="true" ht="13.9" hidden="false" customHeight="true" outlineLevel="0" collapsed="false">
      <c r="B540" s="184"/>
      <c r="D540" s="179" t="s">
        <v>156</v>
      </c>
      <c r="E540" s="185"/>
      <c r="F540" s="186" t="s">
        <v>856</v>
      </c>
      <c r="H540" s="187" t="n">
        <v>0.783</v>
      </c>
      <c r="L540" s="184"/>
      <c r="M540" s="188"/>
      <c r="T540" s="189"/>
      <c r="AT540" s="185" t="s">
        <v>156</v>
      </c>
      <c r="AU540" s="185" t="s">
        <v>78</v>
      </c>
      <c r="AV540" s="185" t="s">
        <v>78</v>
      </c>
      <c r="AW540" s="185" t="s">
        <v>112</v>
      </c>
      <c r="AX540" s="185" t="s">
        <v>70</v>
      </c>
      <c r="AY540" s="185" t="s">
        <v>140</v>
      </c>
    </row>
    <row r="541" s="8" customFormat="true" ht="13.9" hidden="false" customHeight="true" outlineLevel="0" collapsed="false">
      <c r="B541" s="184"/>
      <c r="D541" s="179" t="s">
        <v>156</v>
      </c>
      <c r="E541" s="185"/>
      <c r="F541" s="186" t="s">
        <v>857</v>
      </c>
      <c r="H541" s="187" t="n">
        <v>1.498</v>
      </c>
      <c r="L541" s="184"/>
      <c r="M541" s="188"/>
      <c r="T541" s="189"/>
      <c r="AT541" s="185" t="s">
        <v>156</v>
      </c>
      <c r="AU541" s="185" t="s">
        <v>78</v>
      </c>
      <c r="AV541" s="185" t="s">
        <v>78</v>
      </c>
      <c r="AW541" s="185" t="s">
        <v>112</v>
      </c>
      <c r="AX541" s="185" t="s">
        <v>70</v>
      </c>
      <c r="AY541" s="185" t="s">
        <v>140</v>
      </c>
    </row>
    <row r="542" s="8" customFormat="true" ht="13.9" hidden="false" customHeight="true" outlineLevel="0" collapsed="false">
      <c r="B542" s="184"/>
      <c r="D542" s="179" t="s">
        <v>156</v>
      </c>
      <c r="E542" s="185"/>
      <c r="F542" s="186" t="s">
        <v>858</v>
      </c>
      <c r="H542" s="187" t="n">
        <v>1.8</v>
      </c>
      <c r="L542" s="184"/>
      <c r="M542" s="188"/>
      <c r="T542" s="189"/>
      <c r="AT542" s="185" t="s">
        <v>156</v>
      </c>
      <c r="AU542" s="185" t="s">
        <v>78</v>
      </c>
      <c r="AV542" s="185" t="s">
        <v>78</v>
      </c>
      <c r="AW542" s="185" t="s">
        <v>112</v>
      </c>
      <c r="AX542" s="185" t="s">
        <v>70</v>
      </c>
      <c r="AY542" s="185" t="s">
        <v>140</v>
      </c>
    </row>
    <row r="543" s="8" customFormat="true" ht="13.9" hidden="false" customHeight="true" outlineLevel="0" collapsed="false">
      <c r="B543" s="190"/>
      <c r="D543" s="179" t="s">
        <v>156</v>
      </c>
      <c r="E543" s="191"/>
      <c r="F543" s="192" t="s">
        <v>184</v>
      </c>
      <c r="H543" s="193" t="n">
        <v>4.081</v>
      </c>
      <c r="L543" s="190"/>
      <c r="M543" s="194"/>
      <c r="T543" s="195"/>
      <c r="AT543" s="191" t="s">
        <v>156</v>
      </c>
      <c r="AU543" s="191" t="s">
        <v>78</v>
      </c>
      <c r="AV543" s="191" t="s">
        <v>160</v>
      </c>
      <c r="AW543" s="191" t="s">
        <v>112</v>
      </c>
      <c r="AX543" s="191" t="s">
        <v>70</v>
      </c>
      <c r="AY543" s="191" t="s">
        <v>140</v>
      </c>
    </row>
    <row r="544" s="8" customFormat="true" ht="13.9" hidden="false" customHeight="true" outlineLevel="0" collapsed="false">
      <c r="B544" s="196"/>
      <c r="D544" s="179" t="s">
        <v>156</v>
      </c>
      <c r="E544" s="197"/>
      <c r="F544" s="198" t="s">
        <v>187</v>
      </c>
      <c r="H544" s="199" t="n">
        <v>18.998</v>
      </c>
      <c r="L544" s="196"/>
      <c r="M544" s="200"/>
      <c r="T544" s="201"/>
      <c r="AT544" s="197" t="s">
        <v>156</v>
      </c>
      <c r="AU544" s="197" t="s">
        <v>78</v>
      </c>
      <c r="AV544" s="197" t="s">
        <v>147</v>
      </c>
      <c r="AW544" s="197" t="s">
        <v>112</v>
      </c>
      <c r="AX544" s="197" t="s">
        <v>21</v>
      </c>
      <c r="AY544" s="197" t="s">
        <v>140</v>
      </c>
    </row>
    <row r="545" s="8" customFormat="true" ht="13.9" hidden="false" customHeight="true" outlineLevel="0" collapsed="false">
      <c r="B545" s="105"/>
      <c r="C545" s="162" t="s">
        <v>859</v>
      </c>
      <c r="D545" s="162" t="s">
        <v>142</v>
      </c>
      <c r="E545" s="163" t="s">
        <v>860</v>
      </c>
      <c r="F545" s="164" t="s">
        <v>861</v>
      </c>
      <c r="G545" s="165" t="s">
        <v>145</v>
      </c>
      <c r="H545" s="166" t="n">
        <v>18.998</v>
      </c>
      <c r="I545" s="167"/>
      <c r="J545" s="168" t="n">
        <f aca="false">ROUND($I$545*$H$545,2)</f>
        <v>0</v>
      </c>
      <c r="K545" s="164" t="s">
        <v>146</v>
      </c>
      <c r="L545" s="105"/>
      <c r="M545" s="169"/>
      <c r="N545" s="170" t="s">
        <v>41</v>
      </c>
      <c r="P545" s="171" t="n">
        <f aca="false">$O$545*$H$545</f>
        <v>0</v>
      </c>
      <c r="Q545" s="171" t="n">
        <v>0</v>
      </c>
      <c r="R545" s="171" t="n">
        <f aca="false">$Q$545*$H$545</f>
        <v>0</v>
      </c>
      <c r="S545" s="171" t="n">
        <v>0</v>
      </c>
      <c r="T545" s="172" t="n">
        <f aca="false">$S$545*$H$545</f>
        <v>0</v>
      </c>
      <c r="AR545" s="109" t="s">
        <v>147</v>
      </c>
      <c r="AT545" s="109" t="s">
        <v>142</v>
      </c>
      <c r="AU545" s="109" t="s">
        <v>78</v>
      </c>
      <c r="AY545" s="8" t="s">
        <v>140</v>
      </c>
      <c r="BE545" s="173" t="n">
        <f aca="false">IF($N$545="základní",$J$545,0)</f>
        <v>0</v>
      </c>
      <c r="BF545" s="173" t="n">
        <f aca="false">IF($N$545="snížená",$J$545,0)</f>
        <v>0</v>
      </c>
      <c r="BG545" s="173" t="n">
        <f aca="false">IF($N$545="zákl. přenesená",$J$545,0)</f>
        <v>0</v>
      </c>
      <c r="BH545" s="173" t="n">
        <f aca="false">IF($N$545="sníž. přenesená",$J$545,0)</f>
        <v>0</v>
      </c>
      <c r="BI545" s="173" t="n">
        <f aca="false">IF($N$545="nulová",$J$545,0)</f>
        <v>0</v>
      </c>
      <c r="BJ545" s="109" t="s">
        <v>21</v>
      </c>
      <c r="BK545" s="173" t="n">
        <f aca="false">ROUND($I$545*$H$545,2)</f>
        <v>0</v>
      </c>
      <c r="BL545" s="109" t="s">
        <v>147</v>
      </c>
      <c r="BM545" s="109" t="s">
        <v>862</v>
      </c>
    </row>
    <row r="546" s="8" customFormat="true" ht="14.45" hidden="false" customHeight="true" outlineLevel="0" collapsed="false">
      <c r="B546" s="105"/>
      <c r="D546" s="174" t="s">
        <v>149</v>
      </c>
      <c r="F546" s="175" t="s">
        <v>863</v>
      </c>
      <c r="L546" s="105"/>
      <c r="M546" s="176"/>
      <c r="T546" s="177"/>
      <c r="AT546" s="8" t="s">
        <v>149</v>
      </c>
      <c r="AU546" s="8" t="s">
        <v>78</v>
      </c>
    </row>
    <row r="547" s="8" customFormat="true" ht="13.9" hidden="false" customHeight="true" outlineLevel="0" collapsed="false">
      <c r="B547" s="105"/>
      <c r="C547" s="162" t="s">
        <v>864</v>
      </c>
      <c r="D547" s="162" t="s">
        <v>142</v>
      </c>
      <c r="E547" s="163" t="s">
        <v>865</v>
      </c>
      <c r="F547" s="164" t="s">
        <v>866</v>
      </c>
      <c r="G547" s="165" t="s">
        <v>164</v>
      </c>
      <c r="H547" s="166" t="n">
        <v>0.851</v>
      </c>
      <c r="I547" s="167"/>
      <c r="J547" s="168" t="n">
        <f aca="false">ROUND($I$547*$H$547,2)</f>
        <v>0</v>
      </c>
      <c r="K547" s="164" t="s">
        <v>146</v>
      </c>
      <c r="L547" s="105"/>
      <c r="M547" s="169"/>
      <c r="N547" s="170" t="s">
        <v>41</v>
      </c>
      <c r="P547" s="171" t="n">
        <f aca="false">$O$547*$H$547</f>
        <v>0</v>
      </c>
      <c r="Q547" s="171" t="n">
        <v>1.05306</v>
      </c>
      <c r="R547" s="171" t="n">
        <f aca="false">$Q$547*$H$547</f>
        <v>0.89615406</v>
      </c>
      <c r="S547" s="171" t="n">
        <v>0</v>
      </c>
      <c r="T547" s="172" t="n">
        <f aca="false">$S$547*$H$547</f>
        <v>0</v>
      </c>
      <c r="AR547" s="109" t="s">
        <v>147</v>
      </c>
      <c r="AT547" s="109" t="s">
        <v>142</v>
      </c>
      <c r="AU547" s="109" t="s">
        <v>78</v>
      </c>
      <c r="AY547" s="8" t="s">
        <v>140</v>
      </c>
      <c r="BE547" s="173" t="n">
        <f aca="false">IF($N$547="základní",$J$547,0)</f>
        <v>0</v>
      </c>
      <c r="BF547" s="173" t="n">
        <f aca="false">IF($N$547="snížená",$J$547,0)</f>
        <v>0</v>
      </c>
      <c r="BG547" s="173" t="n">
        <f aca="false">IF($N$547="zákl. přenesená",$J$547,0)</f>
        <v>0</v>
      </c>
      <c r="BH547" s="173" t="n">
        <f aca="false">IF($N$547="sníž. přenesená",$J$547,0)</f>
        <v>0</v>
      </c>
      <c r="BI547" s="173" t="n">
        <f aca="false">IF($N$547="nulová",$J$547,0)</f>
        <v>0</v>
      </c>
      <c r="BJ547" s="109" t="s">
        <v>21</v>
      </c>
      <c r="BK547" s="173" t="n">
        <f aca="false">ROUND($I$547*$H$547,2)</f>
        <v>0</v>
      </c>
      <c r="BL547" s="109" t="s">
        <v>147</v>
      </c>
      <c r="BM547" s="109" t="s">
        <v>867</v>
      </c>
    </row>
    <row r="548" s="8" customFormat="true" ht="14.45" hidden="false" customHeight="true" outlineLevel="0" collapsed="false">
      <c r="B548" s="105"/>
      <c r="D548" s="174" t="s">
        <v>149</v>
      </c>
      <c r="F548" s="175" t="s">
        <v>868</v>
      </c>
      <c r="L548" s="105"/>
      <c r="M548" s="176"/>
      <c r="T548" s="177"/>
      <c r="AT548" s="8" t="s">
        <v>149</v>
      </c>
      <c r="AU548" s="8" t="s">
        <v>78</v>
      </c>
    </row>
    <row r="549" s="8" customFormat="true" ht="13.9" hidden="false" customHeight="true" outlineLevel="0" collapsed="false">
      <c r="B549" s="178"/>
      <c r="D549" s="179" t="s">
        <v>156</v>
      </c>
      <c r="E549" s="180"/>
      <c r="F549" s="181" t="s">
        <v>640</v>
      </c>
      <c r="H549" s="180"/>
      <c r="L549" s="178"/>
      <c r="M549" s="182"/>
      <c r="T549" s="183"/>
      <c r="AT549" s="180" t="s">
        <v>156</v>
      </c>
      <c r="AU549" s="180" t="s">
        <v>78</v>
      </c>
      <c r="AV549" s="180" t="s">
        <v>21</v>
      </c>
      <c r="AW549" s="180" t="s">
        <v>112</v>
      </c>
      <c r="AX549" s="180" t="s">
        <v>70</v>
      </c>
      <c r="AY549" s="180" t="s">
        <v>140</v>
      </c>
    </row>
    <row r="550" s="8" customFormat="true" ht="13.9" hidden="false" customHeight="true" outlineLevel="0" collapsed="false">
      <c r="B550" s="178"/>
      <c r="D550" s="179" t="s">
        <v>156</v>
      </c>
      <c r="E550" s="180"/>
      <c r="F550" s="181" t="s">
        <v>869</v>
      </c>
      <c r="H550" s="180"/>
      <c r="L550" s="178"/>
      <c r="M550" s="182"/>
      <c r="T550" s="183"/>
      <c r="AT550" s="180" t="s">
        <v>156</v>
      </c>
      <c r="AU550" s="180" t="s">
        <v>78</v>
      </c>
      <c r="AV550" s="180" t="s">
        <v>21</v>
      </c>
      <c r="AW550" s="180" t="s">
        <v>112</v>
      </c>
      <c r="AX550" s="180" t="s">
        <v>70</v>
      </c>
      <c r="AY550" s="180" t="s">
        <v>140</v>
      </c>
    </row>
    <row r="551" s="8" customFormat="true" ht="13.9" hidden="false" customHeight="true" outlineLevel="0" collapsed="false">
      <c r="B551" s="178"/>
      <c r="D551" s="179" t="s">
        <v>156</v>
      </c>
      <c r="E551" s="180"/>
      <c r="F551" s="181" t="s">
        <v>553</v>
      </c>
      <c r="H551" s="180"/>
      <c r="L551" s="178"/>
      <c r="M551" s="182"/>
      <c r="T551" s="183"/>
      <c r="AT551" s="180" t="s">
        <v>156</v>
      </c>
      <c r="AU551" s="180" t="s">
        <v>78</v>
      </c>
      <c r="AV551" s="180" t="s">
        <v>21</v>
      </c>
      <c r="AW551" s="180" t="s">
        <v>112</v>
      </c>
      <c r="AX551" s="180" t="s">
        <v>70</v>
      </c>
      <c r="AY551" s="180" t="s">
        <v>140</v>
      </c>
    </row>
    <row r="552" s="8" customFormat="true" ht="13.9" hidden="false" customHeight="true" outlineLevel="0" collapsed="false">
      <c r="B552" s="184"/>
      <c r="D552" s="179" t="s">
        <v>156</v>
      </c>
      <c r="E552" s="185"/>
      <c r="F552" s="186" t="s">
        <v>870</v>
      </c>
      <c r="H552" s="187" t="n">
        <v>0.851</v>
      </c>
      <c r="L552" s="184"/>
      <c r="M552" s="188"/>
      <c r="T552" s="189"/>
      <c r="AT552" s="185" t="s">
        <v>156</v>
      </c>
      <c r="AU552" s="185" t="s">
        <v>78</v>
      </c>
      <c r="AV552" s="185" t="s">
        <v>78</v>
      </c>
      <c r="AW552" s="185" t="s">
        <v>112</v>
      </c>
      <c r="AX552" s="185" t="s">
        <v>21</v>
      </c>
      <c r="AY552" s="185" t="s">
        <v>140</v>
      </c>
    </row>
    <row r="553" s="8" customFormat="true" ht="13.9" hidden="false" customHeight="true" outlineLevel="0" collapsed="false">
      <c r="B553" s="105"/>
      <c r="C553" s="162" t="s">
        <v>871</v>
      </c>
      <c r="D553" s="162" t="s">
        <v>142</v>
      </c>
      <c r="E553" s="163" t="s">
        <v>872</v>
      </c>
      <c r="F553" s="164" t="s">
        <v>873</v>
      </c>
      <c r="G553" s="165" t="s">
        <v>145</v>
      </c>
      <c r="H553" s="166" t="n">
        <v>151.1</v>
      </c>
      <c r="I553" s="167"/>
      <c r="J553" s="168" t="n">
        <f aca="false">ROUND($I$553*$H$553,2)</f>
        <v>0</v>
      </c>
      <c r="K553" s="164"/>
      <c r="L553" s="105"/>
      <c r="M553" s="169"/>
      <c r="N553" s="170" t="s">
        <v>41</v>
      </c>
      <c r="P553" s="171" t="n">
        <f aca="false">$O$553*$H$553</f>
        <v>0</v>
      </c>
      <c r="Q553" s="171" t="n">
        <v>0.0945</v>
      </c>
      <c r="R553" s="171" t="n">
        <f aca="false">$Q$553*$H$553</f>
        <v>14.27895</v>
      </c>
      <c r="S553" s="171" t="n">
        <v>0</v>
      </c>
      <c r="T553" s="172" t="n">
        <f aca="false">$S$553*$H$553</f>
        <v>0</v>
      </c>
      <c r="AR553" s="109" t="s">
        <v>147</v>
      </c>
      <c r="AT553" s="109" t="s">
        <v>142</v>
      </c>
      <c r="AU553" s="109" t="s">
        <v>78</v>
      </c>
      <c r="AY553" s="8" t="s">
        <v>140</v>
      </c>
      <c r="BE553" s="173" t="n">
        <f aca="false">IF($N$553="základní",$J$553,0)</f>
        <v>0</v>
      </c>
      <c r="BF553" s="173" t="n">
        <f aca="false">IF($N$553="snížená",$J$553,0)</f>
        <v>0</v>
      </c>
      <c r="BG553" s="173" t="n">
        <f aca="false">IF($N$553="zákl. přenesená",$J$553,0)</f>
        <v>0</v>
      </c>
      <c r="BH553" s="173" t="n">
        <f aca="false">IF($N$553="sníž. přenesená",$J$553,0)</f>
        <v>0</v>
      </c>
      <c r="BI553" s="173" t="n">
        <f aca="false">IF($N$553="nulová",$J$553,0)</f>
        <v>0</v>
      </c>
      <c r="BJ553" s="109" t="s">
        <v>21</v>
      </c>
      <c r="BK553" s="173" t="n">
        <f aca="false">ROUND($I$553*$H$553,2)</f>
        <v>0</v>
      </c>
      <c r="BL553" s="109" t="s">
        <v>147</v>
      </c>
      <c r="BM553" s="109" t="s">
        <v>874</v>
      </c>
    </row>
    <row r="554" s="8" customFormat="true" ht="13.9" hidden="false" customHeight="true" outlineLevel="0" collapsed="false">
      <c r="B554" s="178"/>
      <c r="D554" s="174" t="s">
        <v>156</v>
      </c>
      <c r="E554" s="181"/>
      <c r="F554" s="181" t="s">
        <v>738</v>
      </c>
      <c r="H554" s="180"/>
      <c r="L554" s="178"/>
      <c r="M554" s="182"/>
      <c r="T554" s="183"/>
      <c r="AT554" s="180" t="s">
        <v>156</v>
      </c>
      <c r="AU554" s="180" t="s">
        <v>78</v>
      </c>
      <c r="AV554" s="180" t="s">
        <v>21</v>
      </c>
      <c r="AW554" s="180" t="s">
        <v>112</v>
      </c>
      <c r="AX554" s="180" t="s">
        <v>70</v>
      </c>
      <c r="AY554" s="180" t="s">
        <v>140</v>
      </c>
    </row>
    <row r="555" s="8" customFormat="true" ht="13.9" hidden="false" customHeight="true" outlineLevel="0" collapsed="false">
      <c r="B555" s="178"/>
      <c r="D555" s="179" t="s">
        <v>156</v>
      </c>
      <c r="E555" s="180"/>
      <c r="F555" s="181" t="s">
        <v>875</v>
      </c>
      <c r="H555" s="180"/>
      <c r="L555" s="178"/>
      <c r="M555" s="182"/>
      <c r="T555" s="183"/>
      <c r="AT555" s="180" t="s">
        <v>156</v>
      </c>
      <c r="AU555" s="180" t="s">
        <v>78</v>
      </c>
      <c r="AV555" s="180" t="s">
        <v>21</v>
      </c>
      <c r="AW555" s="180" t="s">
        <v>112</v>
      </c>
      <c r="AX555" s="180" t="s">
        <v>70</v>
      </c>
      <c r="AY555" s="180" t="s">
        <v>140</v>
      </c>
    </row>
    <row r="556" s="8" customFormat="true" ht="13.9" hidden="false" customHeight="true" outlineLevel="0" collapsed="false">
      <c r="B556" s="178"/>
      <c r="D556" s="179" t="s">
        <v>156</v>
      </c>
      <c r="E556" s="180"/>
      <c r="F556" s="181" t="s">
        <v>740</v>
      </c>
      <c r="H556" s="180"/>
      <c r="L556" s="178"/>
      <c r="M556" s="182"/>
      <c r="T556" s="183"/>
      <c r="AT556" s="180" t="s">
        <v>156</v>
      </c>
      <c r="AU556" s="180" t="s">
        <v>78</v>
      </c>
      <c r="AV556" s="180" t="s">
        <v>21</v>
      </c>
      <c r="AW556" s="180" t="s">
        <v>112</v>
      </c>
      <c r="AX556" s="180" t="s">
        <v>70</v>
      </c>
      <c r="AY556" s="180" t="s">
        <v>140</v>
      </c>
    </row>
    <row r="557" s="8" customFormat="true" ht="13.9" hidden="false" customHeight="true" outlineLevel="0" collapsed="false">
      <c r="B557" s="184"/>
      <c r="D557" s="179" t="s">
        <v>156</v>
      </c>
      <c r="E557" s="185"/>
      <c r="F557" s="186" t="s">
        <v>876</v>
      </c>
      <c r="H557" s="187" t="n">
        <v>129.04</v>
      </c>
      <c r="L557" s="184"/>
      <c r="M557" s="188"/>
      <c r="T557" s="189"/>
      <c r="AT557" s="185" t="s">
        <v>156</v>
      </c>
      <c r="AU557" s="185" t="s">
        <v>78</v>
      </c>
      <c r="AV557" s="185" t="s">
        <v>78</v>
      </c>
      <c r="AW557" s="185" t="s">
        <v>112</v>
      </c>
      <c r="AX557" s="185" t="s">
        <v>70</v>
      </c>
      <c r="AY557" s="185" t="s">
        <v>140</v>
      </c>
    </row>
    <row r="558" s="8" customFormat="true" ht="13.9" hidden="false" customHeight="true" outlineLevel="0" collapsed="false">
      <c r="B558" s="184"/>
      <c r="D558" s="179" t="s">
        <v>156</v>
      </c>
      <c r="E558" s="185"/>
      <c r="F558" s="186" t="s">
        <v>877</v>
      </c>
      <c r="H558" s="187" t="n">
        <v>13.87</v>
      </c>
      <c r="L558" s="184"/>
      <c r="M558" s="188"/>
      <c r="T558" s="189"/>
      <c r="AT558" s="185" t="s">
        <v>156</v>
      </c>
      <c r="AU558" s="185" t="s">
        <v>78</v>
      </c>
      <c r="AV558" s="185" t="s">
        <v>78</v>
      </c>
      <c r="AW558" s="185" t="s">
        <v>112</v>
      </c>
      <c r="AX558" s="185" t="s">
        <v>70</v>
      </c>
      <c r="AY558" s="185" t="s">
        <v>140</v>
      </c>
    </row>
    <row r="559" s="8" customFormat="true" ht="13.9" hidden="false" customHeight="true" outlineLevel="0" collapsed="false">
      <c r="B559" s="184"/>
      <c r="D559" s="179" t="s">
        <v>156</v>
      </c>
      <c r="E559" s="185"/>
      <c r="F559" s="186" t="s">
        <v>878</v>
      </c>
      <c r="H559" s="187" t="n">
        <v>8.19</v>
      </c>
      <c r="L559" s="184"/>
      <c r="M559" s="188"/>
      <c r="T559" s="189"/>
      <c r="AT559" s="185" t="s">
        <v>156</v>
      </c>
      <c r="AU559" s="185" t="s">
        <v>78</v>
      </c>
      <c r="AV559" s="185" t="s">
        <v>78</v>
      </c>
      <c r="AW559" s="185" t="s">
        <v>112</v>
      </c>
      <c r="AX559" s="185" t="s">
        <v>70</v>
      </c>
      <c r="AY559" s="185" t="s">
        <v>140</v>
      </c>
    </row>
    <row r="560" s="8" customFormat="true" ht="13.9" hidden="false" customHeight="true" outlineLevel="0" collapsed="false">
      <c r="B560" s="196"/>
      <c r="D560" s="179" t="s">
        <v>156</v>
      </c>
      <c r="E560" s="197"/>
      <c r="F560" s="198" t="s">
        <v>187</v>
      </c>
      <c r="H560" s="199" t="n">
        <v>151.1</v>
      </c>
      <c r="L560" s="196"/>
      <c r="M560" s="200"/>
      <c r="T560" s="201"/>
      <c r="AT560" s="197" t="s">
        <v>156</v>
      </c>
      <c r="AU560" s="197" t="s">
        <v>78</v>
      </c>
      <c r="AV560" s="197" t="s">
        <v>147</v>
      </c>
      <c r="AW560" s="197" t="s">
        <v>112</v>
      </c>
      <c r="AX560" s="197" t="s">
        <v>21</v>
      </c>
      <c r="AY560" s="197" t="s">
        <v>140</v>
      </c>
    </row>
    <row r="561" s="8" customFormat="true" ht="13.9" hidden="false" customHeight="true" outlineLevel="0" collapsed="false">
      <c r="B561" s="105"/>
      <c r="C561" s="162" t="s">
        <v>879</v>
      </c>
      <c r="D561" s="162" t="s">
        <v>142</v>
      </c>
      <c r="E561" s="163" t="s">
        <v>880</v>
      </c>
      <c r="F561" s="164" t="s">
        <v>881</v>
      </c>
      <c r="G561" s="165" t="s">
        <v>145</v>
      </c>
      <c r="H561" s="166" t="n">
        <v>151.1</v>
      </c>
      <c r="I561" s="167"/>
      <c r="J561" s="168" t="n">
        <f aca="false">ROUND($I$561*$H$561,2)</f>
        <v>0</v>
      </c>
      <c r="K561" s="164" t="s">
        <v>882</v>
      </c>
      <c r="L561" s="105"/>
      <c r="M561" s="169"/>
      <c r="N561" s="170" t="s">
        <v>41</v>
      </c>
      <c r="P561" s="171" t="n">
        <f aca="false">$O$561*$H$561</f>
        <v>0</v>
      </c>
      <c r="Q561" s="171" t="n">
        <v>0.00012</v>
      </c>
      <c r="R561" s="171" t="n">
        <f aca="false">$Q$561*$H$561</f>
        <v>0.018132</v>
      </c>
      <c r="S561" s="171" t="n">
        <v>0</v>
      </c>
      <c r="T561" s="172" t="n">
        <f aca="false">$S$561*$H$561</f>
        <v>0</v>
      </c>
      <c r="AR561" s="109" t="s">
        <v>147</v>
      </c>
      <c r="AT561" s="109" t="s">
        <v>142</v>
      </c>
      <c r="AU561" s="109" t="s">
        <v>78</v>
      </c>
      <c r="AY561" s="8" t="s">
        <v>140</v>
      </c>
      <c r="BE561" s="173" t="n">
        <f aca="false">IF($N$561="základní",$J$561,0)</f>
        <v>0</v>
      </c>
      <c r="BF561" s="173" t="n">
        <f aca="false">IF($N$561="snížená",$J$561,0)</f>
        <v>0</v>
      </c>
      <c r="BG561" s="173" t="n">
        <f aca="false">IF($N$561="zákl. přenesená",$J$561,0)</f>
        <v>0</v>
      </c>
      <c r="BH561" s="173" t="n">
        <f aca="false">IF($N$561="sníž. přenesená",$J$561,0)</f>
        <v>0</v>
      </c>
      <c r="BI561" s="173" t="n">
        <f aca="false">IF($N$561="nulová",$J$561,0)</f>
        <v>0</v>
      </c>
      <c r="BJ561" s="109" t="s">
        <v>21</v>
      </c>
      <c r="BK561" s="173" t="n">
        <f aca="false">ROUND($I$561*$H$561,2)</f>
        <v>0</v>
      </c>
      <c r="BL561" s="109" t="s">
        <v>147</v>
      </c>
      <c r="BM561" s="109" t="s">
        <v>883</v>
      </c>
    </row>
    <row r="562" s="8" customFormat="true" ht="14.45" hidden="false" customHeight="true" outlineLevel="0" collapsed="false">
      <c r="B562" s="105"/>
      <c r="D562" s="174" t="s">
        <v>149</v>
      </c>
      <c r="F562" s="175" t="s">
        <v>881</v>
      </c>
      <c r="L562" s="105"/>
      <c r="M562" s="176"/>
      <c r="T562" s="177"/>
      <c r="AT562" s="8" t="s">
        <v>149</v>
      </c>
      <c r="AU562" s="8" t="s">
        <v>78</v>
      </c>
    </row>
    <row r="563" s="8" customFormat="true" ht="13.9" hidden="false" customHeight="true" outlineLevel="0" collapsed="false">
      <c r="B563" s="178"/>
      <c r="D563" s="179" t="s">
        <v>156</v>
      </c>
      <c r="E563" s="180"/>
      <c r="F563" s="181" t="s">
        <v>738</v>
      </c>
      <c r="H563" s="180"/>
      <c r="L563" s="178"/>
      <c r="M563" s="182"/>
      <c r="T563" s="183"/>
      <c r="AT563" s="180" t="s">
        <v>156</v>
      </c>
      <c r="AU563" s="180" t="s">
        <v>78</v>
      </c>
      <c r="AV563" s="180" t="s">
        <v>21</v>
      </c>
      <c r="AW563" s="180" t="s">
        <v>112</v>
      </c>
      <c r="AX563" s="180" t="s">
        <v>70</v>
      </c>
      <c r="AY563" s="180" t="s">
        <v>140</v>
      </c>
    </row>
    <row r="564" s="8" customFormat="true" ht="13.9" hidden="false" customHeight="true" outlineLevel="0" collapsed="false">
      <c r="B564" s="178"/>
      <c r="D564" s="179" t="s">
        <v>156</v>
      </c>
      <c r="E564" s="180"/>
      <c r="F564" s="181" t="s">
        <v>875</v>
      </c>
      <c r="H564" s="180"/>
      <c r="L564" s="178"/>
      <c r="M564" s="182"/>
      <c r="T564" s="183"/>
      <c r="AT564" s="180" t="s">
        <v>156</v>
      </c>
      <c r="AU564" s="180" t="s">
        <v>78</v>
      </c>
      <c r="AV564" s="180" t="s">
        <v>21</v>
      </c>
      <c r="AW564" s="180" t="s">
        <v>112</v>
      </c>
      <c r="AX564" s="180" t="s">
        <v>70</v>
      </c>
      <c r="AY564" s="180" t="s">
        <v>140</v>
      </c>
    </row>
    <row r="565" s="8" customFormat="true" ht="13.9" hidden="false" customHeight="true" outlineLevel="0" collapsed="false">
      <c r="B565" s="178"/>
      <c r="D565" s="179" t="s">
        <v>156</v>
      </c>
      <c r="E565" s="180"/>
      <c r="F565" s="181" t="s">
        <v>740</v>
      </c>
      <c r="H565" s="180"/>
      <c r="L565" s="178"/>
      <c r="M565" s="182"/>
      <c r="T565" s="183"/>
      <c r="AT565" s="180" t="s">
        <v>156</v>
      </c>
      <c r="AU565" s="180" t="s">
        <v>78</v>
      </c>
      <c r="AV565" s="180" t="s">
        <v>21</v>
      </c>
      <c r="AW565" s="180" t="s">
        <v>112</v>
      </c>
      <c r="AX565" s="180" t="s">
        <v>70</v>
      </c>
      <c r="AY565" s="180" t="s">
        <v>140</v>
      </c>
    </row>
    <row r="566" s="8" customFormat="true" ht="13.9" hidden="false" customHeight="true" outlineLevel="0" collapsed="false">
      <c r="B566" s="184"/>
      <c r="D566" s="179" t="s">
        <v>156</v>
      </c>
      <c r="E566" s="185"/>
      <c r="F566" s="186" t="s">
        <v>876</v>
      </c>
      <c r="H566" s="187" t="n">
        <v>129.04</v>
      </c>
      <c r="L566" s="184"/>
      <c r="M566" s="188"/>
      <c r="T566" s="189"/>
      <c r="AT566" s="185" t="s">
        <v>156</v>
      </c>
      <c r="AU566" s="185" t="s">
        <v>78</v>
      </c>
      <c r="AV566" s="185" t="s">
        <v>78</v>
      </c>
      <c r="AW566" s="185" t="s">
        <v>112</v>
      </c>
      <c r="AX566" s="185" t="s">
        <v>70</v>
      </c>
      <c r="AY566" s="185" t="s">
        <v>140</v>
      </c>
    </row>
    <row r="567" s="8" customFormat="true" ht="13.9" hidden="false" customHeight="true" outlineLevel="0" collapsed="false">
      <c r="B567" s="184"/>
      <c r="D567" s="179" t="s">
        <v>156</v>
      </c>
      <c r="E567" s="185"/>
      <c r="F567" s="186" t="s">
        <v>877</v>
      </c>
      <c r="H567" s="187" t="n">
        <v>13.87</v>
      </c>
      <c r="L567" s="184"/>
      <c r="M567" s="188"/>
      <c r="T567" s="189"/>
      <c r="AT567" s="185" t="s">
        <v>156</v>
      </c>
      <c r="AU567" s="185" t="s">
        <v>78</v>
      </c>
      <c r="AV567" s="185" t="s">
        <v>78</v>
      </c>
      <c r="AW567" s="185" t="s">
        <v>112</v>
      </c>
      <c r="AX567" s="185" t="s">
        <v>70</v>
      </c>
      <c r="AY567" s="185" t="s">
        <v>140</v>
      </c>
    </row>
    <row r="568" s="8" customFormat="true" ht="13.9" hidden="false" customHeight="true" outlineLevel="0" collapsed="false">
      <c r="B568" s="184"/>
      <c r="D568" s="179" t="s">
        <v>156</v>
      </c>
      <c r="E568" s="185"/>
      <c r="F568" s="186" t="s">
        <v>878</v>
      </c>
      <c r="H568" s="187" t="n">
        <v>8.19</v>
      </c>
      <c r="L568" s="184"/>
      <c r="M568" s="188"/>
      <c r="T568" s="189"/>
      <c r="AT568" s="185" t="s">
        <v>156</v>
      </c>
      <c r="AU568" s="185" t="s">
        <v>78</v>
      </c>
      <c r="AV568" s="185" t="s">
        <v>78</v>
      </c>
      <c r="AW568" s="185" t="s">
        <v>112</v>
      </c>
      <c r="AX568" s="185" t="s">
        <v>70</v>
      </c>
      <c r="AY568" s="185" t="s">
        <v>140</v>
      </c>
    </row>
    <row r="569" s="8" customFormat="true" ht="13.9" hidden="false" customHeight="true" outlineLevel="0" collapsed="false">
      <c r="B569" s="196"/>
      <c r="D569" s="179" t="s">
        <v>156</v>
      </c>
      <c r="E569" s="197"/>
      <c r="F569" s="198" t="s">
        <v>187</v>
      </c>
      <c r="H569" s="199" t="n">
        <v>151.1</v>
      </c>
      <c r="L569" s="196"/>
      <c r="M569" s="200"/>
      <c r="T569" s="201"/>
      <c r="AT569" s="197" t="s">
        <v>156</v>
      </c>
      <c r="AU569" s="197" t="s">
        <v>78</v>
      </c>
      <c r="AV569" s="197" t="s">
        <v>147</v>
      </c>
      <c r="AW569" s="197" t="s">
        <v>112</v>
      </c>
      <c r="AX569" s="197" t="s">
        <v>21</v>
      </c>
      <c r="AY569" s="197" t="s">
        <v>140</v>
      </c>
    </row>
    <row r="570" s="8" customFormat="true" ht="13.9" hidden="false" customHeight="true" outlineLevel="0" collapsed="false">
      <c r="B570" s="105"/>
      <c r="C570" s="162" t="s">
        <v>884</v>
      </c>
      <c r="D570" s="162" t="s">
        <v>142</v>
      </c>
      <c r="E570" s="163" t="s">
        <v>885</v>
      </c>
      <c r="F570" s="164" t="s">
        <v>886</v>
      </c>
      <c r="G570" s="165" t="s">
        <v>145</v>
      </c>
      <c r="H570" s="166" t="n">
        <v>24.7</v>
      </c>
      <c r="I570" s="167"/>
      <c r="J570" s="168" t="n">
        <f aca="false">ROUND($I$570*$H$570,2)</f>
        <v>0</v>
      </c>
      <c r="K570" s="164"/>
      <c r="L570" s="105"/>
      <c r="M570" s="169"/>
      <c r="N570" s="170" t="s">
        <v>41</v>
      </c>
      <c r="P570" s="171" t="n">
        <f aca="false">$O$570*$H$570</f>
        <v>0</v>
      </c>
      <c r="Q570" s="171" t="n">
        <v>0.00322</v>
      </c>
      <c r="R570" s="171" t="n">
        <f aca="false">$Q$570*$H$570</f>
        <v>0.079534</v>
      </c>
      <c r="S570" s="171" t="n">
        <v>0</v>
      </c>
      <c r="T570" s="172" t="n">
        <f aca="false">$S$570*$H$570</f>
        <v>0</v>
      </c>
      <c r="AR570" s="109" t="s">
        <v>147</v>
      </c>
      <c r="AT570" s="109" t="s">
        <v>142</v>
      </c>
      <c r="AU570" s="109" t="s">
        <v>78</v>
      </c>
      <c r="AY570" s="8" t="s">
        <v>140</v>
      </c>
      <c r="BE570" s="173" t="n">
        <f aca="false">IF($N$570="základní",$J$570,0)</f>
        <v>0</v>
      </c>
      <c r="BF570" s="173" t="n">
        <f aca="false">IF($N$570="snížená",$J$570,0)</f>
        <v>0</v>
      </c>
      <c r="BG570" s="173" t="n">
        <f aca="false">IF($N$570="zákl. přenesená",$J$570,0)</f>
        <v>0</v>
      </c>
      <c r="BH570" s="173" t="n">
        <f aca="false">IF($N$570="sníž. přenesená",$J$570,0)</f>
        <v>0</v>
      </c>
      <c r="BI570" s="173" t="n">
        <f aca="false">IF($N$570="nulová",$J$570,0)</f>
        <v>0</v>
      </c>
      <c r="BJ570" s="109" t="s">
        <v>21</v>
      </c>
      <c r="BK570" s="173" t="n">
        <f aca="false">ROUND($I$570*$H$570,2)</f>
        <v>0</v>
      </c>
      <c r="BL570" s="109" t="s">
        <v>147</v>
      </c>
      <c r="BM570" s="109" t="s">
        <v>887</v>
      </c>
    </row>
    <row r="571" s="8" customFormat="true" ht="14.45" hidden="false" customHeight="true" outlineLevel="0" collapsed="false">
      <c r="B571" s="105"/>
      <c r="D571" s="174" t="s">
        <v>149</v>
      </c>
      <c r="F571" s="175" t="s">
        <v>886</v>
      </c>
      <c r="L571" s="105"/>
      <c r="M571" s="176"/>
      <c r="T571" s="177"/>
      <c r="AT571" s="8" t="s">
        <v>149</v>
      </c>
      <c r="AU571" s="8" t="s">
        <v>78</v>
      </c>
    </row>
    <row r="572" s="8" customFormat="true" ht="13.9" hidden="false" customHeight="true" outlineLevel="0" collapsed="false">
      <c r="B572" s="178"/>
      <c r="D572" s="179" t="s">
        <v>156</v>
      </c>
      <c r="E572" s="180"/>
      <c r="F572" s="181" t="s">
        <v>824</v>
      </c>
      <c r="H572" s="180"/>
      <c r="L572" s="178"/>
      <c r="M572" s="182"/>
      <c r="T572" s="183"/>
      <c r="AT572" s="180" t="s">
        <v>156</v>
      </c>
      <c r="AU572" s="180" t="s">
        <v>78</v>
      </c>
      <c r="AV572" s="180" t="s">
        <v>21</v>
      </c>
      <c r="AW572" s="180" t="s">
        <v>112</v>
      </c>
      <c r="AX572" s="180" t="s">
        <v>70</v>
      </c>
      <c r="AY572" s="180" t="s">
        <v>140</v>
      </c>
    </row>
    <row r="573" s="8" customFormat="true" ht="13.9" hidden="false" customHeight="true" outlineLevel="0" collapsed="false">
      <c r="B573" s="178"/>
      <c r="D573" s="179" t="s">
        <v>156</v>
      </c>
      <c r="E573" s="180"/>
      <c r="F573" s="181" t="s">
        <v>773</v>
      </c>
      <c r="H573" s="180"/>
      <c r="L573" s="178"/>
      <c r="M573" s="182"/>
      <c r="T573" s="183"/>
      <c r="AT573" s="180" t="s">
        <v>156</v>
      </c>
      <c r="AU573" s="180" t="s">
        <v>78</v>
      </c>
      <c r="AV573" s="180" t="s">
        <v>21</v>
      </c>
      <c r="AW573" s="180" t="s">
        <v>112</v>
      </c>
      <c r="AX573" s="180" t="s">
        <v>70</v>
      </c>
      <c r="AY573" s="180" t="s">
        <v>140</v>
      </c>
    </row>
    <row r="574" s="8" customFormat="true" ht="13.9" hidden="false" customHeight="true" outlineLevel="0" collapsed="false">
      <c r="B574" s="178"/>
      <c r="D574" s="179" t="s">
        <v>156</v>
      </c>
      <c r="E574" s="180"/>
      <c r="F574" s="181" t="s">
        <v>888</v>
      </c>
      <c r="H574" s="180"/>
      <c r="L574" s="178"/>
      <c r="M574" s="182"/>
      <c r="T574" s="183"/>
      <c r="AT574" s="180" t="s">
        <v>156</v>
      </c>
      <c r="AU574" s="180" t="s">
        <v>78</v>
      </c>
      <c r="AV574" s="180" t="s">
        <v>21</v>
      </c>
      <c r="AW574" s="180" t="s">
        <v>112</v>
      </c>
      <c r="AX574" s="180" t="s">
        <v>70</v>
      </c>
      <c r="AY574" s="180" t="s">
        <v>140</v>
      </c>
    </row>
    <row r="575" s="8" customFormat="true" ht="13.9" hidden="false" customHeight="true" outlineLevel="0" collapsed="false">
      <c r="B575" s="178"/>
      <c r="D575" s="179" t="s">
        <v>156</v>
      </c>
      <c r="E575" s="180"/>
      <c r="F575" s="181" t="s">
        <v>826</v>
      </c>
      <c r="H575" s="180"/>
      <c r="L575" s="178"/>
      <c r="M575" s="182"/>
      <c r="T575" s="183"/>
      <c r="AT575" s="180" t="s">
        <v>156</v>
      </c>
      <c r="AU575" s="180" t="s">
        <v>78</v>
      </c>
      <c r="AV575" s="180" t="s">
        <v>21</v>
      </c>
      <c r="AW575" s="180" t="s">
        <v>112</v>
      </c>
      <c r="AX575" s="180" t="s">
        <v>70</v>
      </c>
      <c r="AY575" s="180" t="s">
        <v>140</v>
      </c>
    </row>
    <row r="576" s="8" customFormat="true" ht="13.9" hidden="false" customHeight="true" outlineLevel="0" collapsed="false">
      <c r="B576" s="184"/>
      <c r="D576" s="179" t="s">
        <v>156</v>
      </c>
      <c r="E576" s="185"/>
      <c r="F576" s="186" t="s">
        <v>889</v>
      </c>
      <c r="H576" s="187" t="n">
        <v>22</v>
      </c>
      <c r="L576" s="184"/>
      <c r="M576" s="188"/>
      <c r="T576" s="189"/>
      <c r="AT576" s="185" t="s">
        <v>156</v>
      </c>
      <c r="AU576" s="185" t="s">
        <v>78</v>
      </c>
      <c r="AV576" s="185" t="s">
        <v>78</v>
      </c>
      <c r="AW576" s="185" t="s">
        <v>112</v>
      </c>
      <c r="AX576" s="185" t="s">
        <v>70</v>
      </c>
      <c r="AY576" s="185" t="s">
        <v>140</v>
      </c>
    </row>
    <row r="577" s="8" customFormat="true" ht="13.9" hidden="false" customHeight="true" outlineLevel="0" collapsed="false">
      <c r="B577" s="184"/>
      <c r="D577" s="179" t="s">
        <v>156</v>
      </c>
      <c r="E577" s="185"/>
      <c r="F577" s="186" t="s">
        <v>890</v>
      </c>
      <c r="H577" s="187" t="n">
        <v>2.7</v>
      </c>
      <c r="L577" s="184"/>
      <c r="M577" s="188"/>
      <c r="T577" s="189"/>
      <c r="AT577" s="185" t="s">
        <v>156</v>
      </c>
      <c r="AU577" s="185" t="s">
        <v>78</v>
      </c>
      <c r="AV577" s="185" t="s">
        <v>78</v>
      </c>
      <c r="AW577" s="185" t="s">
        <v>112</v>
      </c>
      <c r="AX577" s="185" t="s">
        <v>70</v>
      </c>
      <c r="AY577" s="185" t="s">
        <v>140</v>
      </c>
    </row>
    <row r="578" s="8" customFormat="true" ht="13.9" hidden="false" customHeight="true" outlineLevel="0" collapsed="false">
      <c r="B578" s="196"/>
      <c r="D578" s="179" t="s">
        <v>156</v>
      </c>
      <c r="E578" s="197"/>
      <c r="F578" s="198" t="s">
        <v>187</v>
      </c>
      <c r="H578" s="199" t="n">
        <v>24.7</v>
      </c>
      <c r="L578" s="196"/>
      <c r="M578" s="200"/>
      <c r="T578" s="201"/>
      <c r="AT578" s="197" t="s">
        <v>156</v>
      </c>
      <c r="AU578" s="197" t="s">
        <v>78</v>
      </c>
      <c r="AV578" s="197" t="s">
        <v>147</v>
      </c>
      <c r="AW578" s="197" t="s">
        <v>112</v>
      </c>
      <c r="AX578" s="197" t="s">
        <v>21</v>
      </c>
      <c r="AY578" s="197" t="s">
        <v>140</v>
      </c>
    </row>
    <row r="579" s="8" customFormat="true" ht="13.9" hidden="false" customHeight="true" outlineLevel="0" collapsed="false">
      <c r="B579" s="105"/>
      <c r="C579" s="162" t="s">
        <v>891</v>
      </c>
      <c r="D579" s="162" t="s">
        <v>142</v>
      </c>
      <c r="E579" s="163" t="s">
        <v>892</v>
      </c>
      <c r="F579" s="164" t="s">
        <v>893</v>
      </c>
      <c r="G579" s="165" t="s">
        <v>178</v>
      </c>
      <c r="H579" s="166" t="n">
        <v>6.49</v>
      </c>
      <c r="I579" s="167"/>
      <c r="J579" s="168" t="n">
        <f aca="false">ROUND($I$579*$H$579,2)</f>
        <v>0</v>
      </c>
      <c r="K579" s="164"/>
      <c r="L579" s="105"/>
      <c r="M579" s="169"/>
      <c r="N579" s="170" t="s">
        <v>41</v>
      </c>
      <c r="P579" s="171" t="n">
        <f aca="false">$O$579*$H$579</f>
        <v>0</v>
      </c>
      <c r="Q579" s="171" t="n">
        <v>1.837</v>
      </c>
      <c r="R579" s="171" t="n">
        <f aca="false">$Q$579*$H$579</f>
        <v>11.92213</v>
      </c>
      <c r="S579" s="171" t="n">
        <v>0</v>
      </c>
      <c r="T579" s="172" t="n">
        <f aca="false">$S$579*$H$579</f>
        <v>0</v>
      </c>
      <c r="AR579" s="109" t="s">
        <v>147</v>
      </c>
      <c r="AT579" s="109" t="s">
        <v>142</v>
      </c>
      <c r="AU579" s="109" t="s">
        <v>78</v>
      </c>
      <c r="AY579" s="8" t="s">
        <v>140</v>
      </c>
      <c r="BE579" s="173" t="n">
        <f aca="false">IF($N$579="základní",$J$579,0)</f>
        <v>0</v>
      </c>
      <c r="BF579" s="173" t="n">
        <f aca="false">IF($N$579="snížená",$J$579,0)</f>
        <v>0</v>
      </c>
      <c r="BG579" s="173" t="n">
        <f aca="false">IF($N$579="zákl. přenesená",$J$579,0)</f>
        <v>0</v>
      </c>
      <c r="BH579" s="173" t="n">
        <f aca="false">IF($N$579="sníž. přenesená",$J$579,0)</f>
        <v>0</v>
      </c>
      <c r="BI579" s="173" t="n">
        <f aca="false">IF($N$579="nulová",$J$579,0)</f>
        <v>0</v>
      </c>
      <c r="BJ579" s="109" t="s">
        <v>21</v>
      </c>
      <c r="BK579" s="173" t="n">
        <f aca="false">ROUND($I$579*$H$579,2)</f>
        <v>0</v>
      </c>
      <c r="BL579" s="109" t="s">
        <v>147</v>
      </c>
      <c r="BM579" s="109" t="s">
        <v>894</v>
      </c>
    </row>
    <row r="580" s="8" customFormat="true" ht="14.45" hidden="false" customHeight="true" outlineLevel="0" collapsed="false">
      <c r="B580" s="105"/>
      <c r="D580" s="174" t="s">
        <v>149</v>
      </c>
      <c r="F580" s="175" t="s">
        <v>895</v>
      </c>
      <c r="L580" s="105"/>
      <c r="M580" s="176"/>
      <c r="T580" s="177"/>
      <c r="AT580" s="8" t="s">
        <v>149</v>
      </c>
      <c r="AU580" s="8" t="s">
        <v>78</v>
      </c>
    </row>
    <row r="581" s="8" customFormat="true" ht="13.9" hidden="false" customHeight="true" outlineLevel="0" collapsed="false">
      <c r="B581" s="178"/>
      <c r="D581" s="179" t="s">
        <v>156</v>
      </c>
      <c r="E581" s="180"/>
      <c r="F581" s="181" t="s">
        <v>896</v>
      </c>
      <c r="H581" s="180"/>
      <c r="L581" s="178"/>
      <c r="M581" s="182"/>
      <c r="T581" s="183"/>
      <c r="AT581" s="180" t="s">
        <v>156</v>
      </c>
      <c r="AU581" s="180" t="s">
        <v>78</v>
      </c>
      <c r="AV581" s="180" t="s">
        <v>21</v>
      </c>
      <c r="AW581" s="180" t="s">
        <v>112</v>
      </c>
      <c r="AX581" s="180" t="s">
        <v>70</v>
      </c>
      <c r="AY581" s="180" t="s">
        <v>140</v>
      </c>
    </row>
    <row r="582" s="8" customFormat="true" ht="13.9" hidden="false" customHeight="true" outlineLevel="0" collapsed="false">
      <c r="B582" s="184"/>
      <c r="D582" s="179" t="s">
        <v>156</v>
      </c>
      <c r="E582" s="185"/>
      <c r="F582" s="186" t="s">
        <v>897</v>
      </c>
      <c r="H582" s="187" t="n">
        <v>6.49</v>
      </c>
      <c r="L582" s="184"/>
      <c r="M582" s="188"/>
      <c r="T582" s="189"/>
      <c r="AT582" s="185" t="s">
        <v>156</v>
      </c>
      <c r="AU582" s="185" t="s">
        <v>78</v>
      </c>
      <c r="AV582" s="185" t="s">
        <v>78</v>
      </c>
      <c r="AW582" s="185" t="s">
        <v>112</v>
      </c>
      <c r="AX582" s="185" t="s">
        <v>21</v>
      </c>
      <c r="AY582" s="185" t="s">
        <v>140</v>
      </c>
    </row>
    <row r="583" s="8" customFormat="true" ht="13.9" hidden="false" customHeight="true" outlineLevel="0" collapsed="false">
      <c r="B583" s="105"/>
      <c r="C583" s="162" t="s">
        <v>898</v>
      </c>
      <c r="D583" s="162" t="s">
        <v>142</v>
      </c>
      <c r="E583" s="163" t="s">
        <v>899</v>
      </c>
      <c r="F583" s="164" t="s">
        <v>900</v>
      </c>
      <c r="G583" s="165" t="s">
        <v>178</v>
      </c>
      <c r="H583" s="166" t="n">
        <v>17.633</v>
      </c>
      <c r="I583" s="167"/>
      <c r="J583" s="168" t="n">
        <f aca="false">ROUND($I$583*$H$583,2)</f>
        <v>0</v>
      </c>
      <c r="K583" s="164"/>
      <c r="L583" s="105"/>
      <c r="M583" s="169"/>
      <c r="N583" s="170" t="s">
        <v>41</v>
      </c>
      <c r="P583" s="171" t="n">
        <f aca="false">$O$583*$H$583</f>
        <v>0</v>
      </c>
      <c r="Q583" s="171" t="n">
        <v>2.16</v>
      </c>
      <c r="R583" s="171" t="n">
        <f aca="false">$Q$583*$H$583</f>
        <v>38.08728</v>
      </c>
      <c r="S583" s="171" t="n">
        <v>0</v>
      </c>
      <c r="T583" s="172" t="n">
        <f aca="false">$S$583*$H$583</f>
        <v>0</v>
      </c>
      <c r="AR583" s="109" t="s">
        <v>147</v>
      </c>
      <c r="AT583" s="109" t="s">
        <v>142</v>
      </c>
      <c r="AU583" s="109" t="s">
        <v>78</v>
      </c>
      <c r="AY583" s="8" t="s">
        <v>140</v>
      </c>
      <c r="BE583" s="173" t="n">
        <f aca="false">IF($N$583="základní",$J$583,0)</f>
        <v>0</v>
      </c>
      <c r="BF583" s="173" t="n">
        <f aca="false">IF($N$583="snížená",$J$583,0)</f>
        <v>0</v>
      </c>
      <c r="BG583" s="173" t="n">
        <f aca="false">IF($N$583="zákl. přenesená",$J$583,0)</f>
        <v>0</v>
      </c>
      <c r="BH583" s="173" t="n">
        <f aca="false">IF($N$583="sníž. přenesená",$J$583,0)</f>
        <v>0</v>
      </c>
      <c r="BI583" s="173" t="n">
        <f aca="false">IF($N$583="nulová",$J$583,0)</f>
        <v>0</v>
      </c>
      <c r="BJ583" s="109" t="s">
        <v>21</v>
      </c>
      <c r="BK583" s="173" t="n">
        <f aca="false">ROUND($I$583*$H$583,2)</f>
        <v>0</v>
      </c>
      <c r="BL583" s="109" t="s">
        <v>147</v>
      </c>
      <c r="BM583" s="109" t="s">
        <v>901</v>
      </c>
    </row>
    <row r="584" s="8" customFormat="true" ht="14.45" hidden="false" customHeight="true" outlineLevel="0" collapsed="false">
      <c r="B584" s="105"/>
      <c r="D584" s="174" t="s">
        <v>149</v>
      </c>
      <c r="F584" s="175" t="s">
        <v>902</v>
      </c>
      <c r="L584" s="105"/>
      <c r="M584" s="176"/>
      <c r="T584" s="177"/>
      <c r="AT584" s="8" t="s">
        <v>149</v>
      </c>
      <c r="AU584" s="8" t="s">
        <v>78</v>
      </c>
    </row>
    <row r="585" s="8" customFormat="true" ht="13.9" hidden="false" customHeight="true" outlineLevel="0" collapsed="false">
      <c r="B585" s="178"/>
      <c r="D585" s="179" t="s">
        <v>156</v>
      </c>
      <c r="E585" s="180"/>
      <c r="F585" s="181" t="s">
        <v>903</v>
      </c>
      <c r="H585" s="180"/>
      <c r="L585" s="178"/>
      <c r="M585" s="182"/>
      <c r="T585" s="183"/>
      <c r="AT585" s="180" t="s">
        <v>156</v>
      </c>
      <c r="AU585" s="180" t="s">
        <v>78</v>
      </c>
      <c r="AV585" s="180" t="s">
        <v>21</v>
      </c>
      <c r="AW585" s="180" t="s">
        <v>112</v>
      </c>
      <c r="AX585" s="180" t="s">
        <v>70</v>
      </c>
      <c r="AY585" s="180" t="s">
        <v>140</v>
      </c>
    </row>
    <row r="586" s="8" customFormat="true" ht="13.9" hidden="false" customHeight="true" outlineLevel="0" collapsed="false">
      <c r="B586" s="178"/>
      <c r="D586" s="179" t="s">
        <v>156</v>
      </c>
      <c r="E586" s="180"/>
      <c r="F586" s="181" t="s">
        <v>904</v>
      </c>
      <c r="H586" s="180"/>
      <c r="L586" s="178"/>
      <c r="M586" s="182"/>
      <c r="T586" s="183"/>
      <c r="AT586" s="180" t="s">
        <v>156</v>
      </c>
      <c r="AU586" s="180" t="s">
        <v>78</v>
      </c>
      <c r="AV586" s="180" t="s">
        <v>21</v>
      </c>
      <c r="AW586" s="180" t="s">
        <v>112</v>
      </c>
      <c r="AX586" s="180" t="s">
        <v>70</v>
      </c>
      <c r="AY586" s="180" t="s">
        <v>140</v>
      </c>
    </row>
    <row r="587" s="8" customFormat="true" ht="13.9" hidden="false" customHeight="true" outlineLevel="0" collapsed="false">
      <c r="B587" s="178"/>
      <c r="D587" s="179" t="s">
        <v>156</v>
      </c>
      <c r="E587" s="180"/>
      <c r="F587" s="181" t="s">
        <v>905</v>
      </c>
      <c r="H587" s="180"/>
      <c r="L587" s="178"/>
      <c r="M587" s="182"/>
      <c r="T587" s="183"/>
      <c r="AT587" s="180" t="s">
        <v>156</v>
      </c>
      <c r="AU587" s="180" t="s">
        <v>78</v>
      </c>
      <c r="AV587" s="180" t="s">
        <v>21</v>
      </c>
      <c r="AW587" s="180" t="s">
        <v>112</v>
      </c>
      <c r="AX587" s="180" t="s">
        <v>70</v>
      </c>
      <c r="AY587" s="180" t="s">
        <v>140</v>
      </c>
    </row>
    <row r="588" s="8" customFormat="true" ht="13.9" hidden="false" customHeight="true" outlineLevel="0" collapsed="false">
      <c r="B588" s="184"/>
      <c r="D588" s="179" t="s">
        <v>156</v>
      </c>
      <c r="E588" s="185"/>
      <c r="F588" s="186" t="s">
        <v>906</v>
      </c>
      <c r="H588" s="187" t="n">
        <v>1.279</v>
      </c>
      <c r="L588" s="184"/>
      <c r="M588" s="188"/>
      <c r="T588" s="189"/>
      <c r="AT588" s="185" t="s">
        <v>156</v>
      </c>
      <c r="AU588" s="185" t="s">
        <v>78</v>
      </c>
      <c r="AV588" s="185" t="s">
        <v>78</v>
      </c>
      <c r="AW588" s="185" t="s">
        <v>112</v>
      </c>
      <c r="AX588" s="185" t="s">
        <v>70</v>
      </c>
      <c r="AY588" s="185" t="s">
        <v>140</v>
      </c>
    </row>
    <row r="589" s="8" customFormat="true" ht="13.9" hidden="false" customHeight="true" outlineLevel="0" collapsed="false">
      <c r="B589" s="184"/>
      <c r="D589" s="179" t="s">
        <v>156</v>
      </c>
      <c r="E589" s="185"/>
      <c r="F589" s="186" t="s">
        <v>907</v>
      </c>
      <c r="H589" s="187" t="n">
        <v>3.399</v>
      </c>
      <c r="L589" s="184"/>
      <c r="M589" s="188"/>
      <c r="T589" s="189"/>
      <c r="AT589" s="185" t="s">
        <v>156</v>
      </c>
      <c r="AU589" s="185" t="s">
        <v>78</v>
      </c>
      <c r="AV589" s="185" t="s">
        <v>78</v>
      </c>
      <c r="AW589" s="185" t="s">
        <v>112</v>
      </c>
      <c r="AX589" s="185" t="s">
        <v>70</v>
      </c>
      <c r="AY589" s="185" t="s">
        <v>140</v>
      </c>
    </row>
    <row r="590" s="8" customFormat="true" ht="13.9" hidden="false" customHeight="true" outlineLevel="0" collapsed="false">
      <c r="B590" s="184"/>
      <c r="D590" s="179" t="s">
        <v>156</v>
      </c>
      <c r="E590" s="185"/>
      <c r="F590" s="186" t="s">
        <v>908</v>
      </c>
      <c r="H590" s="187" t="n">
        <v>2.405</v>
      </c>
      <c r="L590" s="184"/>
      <c r="M590" s="188"/>
      <c r="T590" s="189"/>
      <c r="AT590" s="185" t="s">
        <v>156</v>
      </c>
      <c r="AU590" s="185" t="s">
        <v>78</v>
      </c>
      <c r="AV590" s="185" t="s">
        <v>78</v>
      </c>
      <c r="AW590" s="185" t="s">
        <v>112</v>
      </c>
      <c r="AX590" s="185" t="s">
        <v>70</v>
      </c>
      <c r="AY590" s="185" t="s">
        <v>140</v>
      </c>
    </row>
    <row r="591" s="8" customFormat="true" ht="13.9" hidden="false" customHeight="true" outlineLevel="0" collapsed="false">
      <c r="B591" s="184"/>
      <c r="D591" s="179" t="s">
        <v>156</v>
      </c>
      <c r="E591" s="185"/>
      <c r="F591" s="186" t="s">
        <v>909</v>
      </c>
      <c r="H591" s="187" t="n">
        <v>3.723</v>
      </c>
      <c r="L591" s="184"/>
      <c r="M591" s="188"/>
      <c r="T591" s="189"/>
      <c r="AT591" s="185" t="s">
        <v>156</v>
      </c>
      <c r="AU591" s="185" t="s">
        <v>78</v>
      </c>
      <c r="AV591" s="185" t="s">
        <v>78</v>
      </c>
      <c r="AW591" s="185" t="s">
        <v>112</v>
      </c>
      <c r="AX591" s="185" t="s">
        <v>70</v>
      </c>
      <c r="AY591" s="185" t="s">
        <v>140</v>
      </c>
    </row>
    <row r="592" s="8" customFormat="true" ht="13.9" hidden="false" customHeight="true" outlineLevel="0" collapsed="false">
      <c r="B592" s="184"/>
      <c r="D592" s="179" t="s">
        <v>156</v>
      </c>
      <c r="E592" s="185"/>
      <c r="F592" s="186" t="s">
        <v>910</v>
      </c>
      <c r="H592" s="187" t="n">
        <v>1.344</v>
      </c>
      <c r="L592" s="184"/>
      <c r="M592" s="188"/>
      <c r="T592" s="189"/>
      <c r="AT592" s="185" t="s">
        <v>156</v>
      </c>
      <c r="AU592" s="185" t="s">
        <v>78</v>
      </c>
      <c r="AV592" s="185" t="s">
        <v>78</v>
      </c>
      <c r="AW592" s="185" t="s">
        <v>112</v>
      </c>
      <c r="AX592" s="185" t="s">
        <v>70</v>
      </c>
      <c r="AY592" s="185" t="s">
        <v>140</v>
      </c>
    </row>
    <row r="593" s="8" customFormat="true" ht="13.9" hidden="false" customHeight="true" outlineLevel="0" collapsed="false">
      <c r="B593" s="184"/>
      <c r="D593" s="179" t="s">
        <v>156</v>
      </c>
      <c r="E593" s="185"/>
      <c r="F593" s="186" t="s">
        <v>911</v>
      </c>
      <c r="H593" s="187" t="n">
        <v>2.537</v>
      </c>
      <c r="L593" s="184"/>
      <c r="M593" s="188"/>
      <c r="T593" s="189"/>
      <c r="AT593" s="185" t="s">
        <v>156</v>
      </c>
      <c r="AU593" s="185" t="s">
        <v>78</v>
      </c>
      <c r="AV593" s="185" t="s">
        <v>78</v>
      </c>
      <c r="AW593" s="185" t="s">
        <v>112</v>
      </c>
      <c r="AX593" s="185" t="s">
        <v>70</v>
      </c>
      <c r="AY593" s="185" t="s">
        <v>140</v>
      </c>
    </row>
    <row r="594" s="8" customFormat="true" ht="13.9" hidden="false" customHeight="true" outlineLevel="0" collapsed="false">
      <c r="B594" s="184"/>
      <c r="D594" s="179" t="s">
        <v>156</v>
      </c>
      <c r="E594" s="185"/>
      <c r="F594" s="186" t="s">
        <v>912</v>
      </c>
      <c r="H594" s="187" t="n">
        <v>0.008</v>
      </c>
      <c r="L594" s="184"/>
      <c r="M594" s="188"/>
      <c r="T594" s="189"/>
      <c r="AT594" s="185" t="s">
        <v>156</v>
      </c>
      <c r="AU594" s="185" t="s">
        <v>78</v>
      </c>
      <c r="AV594" s="185" t="s">
        <v>78</v>
      </c>
      <c r="AW594" s="185" t="s">
        <v>112</v>
      </c>
      <c r="AX594" s="185" t="s">
        <v>70</v>
      </c>
      <c r="AY594" s="185" t="s">
        <v>140</v>
      </c>
    </row>
    <row r="595" s="8" customFormat="true" ht="13.9" hidden="false" customHeight="true" outlineLevel="0" collapsed="false">
      <c r="B595" s="184"/>
      <c r="D595" s="179" t="s">
        <v>156</v>
      </c>
      <c r="E595" s="185"/>
      <c r="F595" s="186" t="s">
        <v>913</v>
      </c>
      <c r="H595" s="187" t="n">
        <v>0.642</v>
      </c>
      <c r="L595" s="184"/>
      <c r="M595" s="188"/>
      <c r="T595" s="189"/>
      <c r="AT595" s="185" t="s">
        <v>156</v>
      </c>
      <c r="AU595" s="185" t="s">
        <v>78</v>
      </c>
      <c r="AV595" s="185" t="s">
        <v>78</v>
      </c>
      <c r="AW595" s="185" t="s">
        <v>112</v>
      </c>
      <c r="AX595" s="185" t="s">
        <v>70</v>
      </c>
      <c r="AY595" s="185" t="s">
        <v>140</v>
      </c>
    </row>
    <row r="596" s="8" customFormat="true" ht="13.9" hidden="false" customHeight="true" outlineLevel="0" collapsed="false">
      <c r="B596" s="184"/>
      <c r="D596" s="179" t="s">
        <v>156</v>
      </c>
      <c r="E596" s="185"/>
      <c r="F596" s="186" t="s">
        <v>914</v>
      </c>
      <c r="H596" s="187" t="n">
        <v>0.49</v>
      </c>
      <c r="L596" s="184"/>
      <c r="M596" s="188"/>
      <c r="T596" s="189"/>
      <c r="AT596" s="185" t="s">
        <v>156</v>
      </c>
      <c r="AU596" s="185" t="s">
        <v>78</v>
      </c>
      <c r="AV596" s="185" t="s">
        <v>78</v>
      </c>
      <c r="AW596" s="185" t="s">
        <v>112</v>
      </c>
      <c r="AX596" s="185" t="s">
        <v>70</v>
      </c>
      <c r="AY596" s="185" t="s">
        <v>140</v>
      </c>
    </row>
    <row r="597" s="8" customFormat="true" ht="13.9" hidden="false" customHeight="true" outlineLevel="0" collapsed="false">
      <c r="B597" s="184"/>
      <c r="D597" s="179" t="s">
        <v>156</v>
      </c>
      <c r="E597" s="185"/>
      <c r="F597" s="186" t="s">
        <v>915</v>
      </c>
      <c r="H597" s="187" t="n">
        <v>-3.01</v>
      </c>
      <c r="L597" s="184"/>
      <c r="M597" s="188"/>
      <c r="T597" s="189"/>
      <c r="AT597" s="185" t="s">
        <v>156</v>
      </c>
      <c r="AU597" s="185" t="s">
        <v>78</v>
      </c>
      <c r="AV597" s="185" t="s">
        <v>78</v>
      </c>
      <c r="AW597" s="185" t="s">
        <v>112</v>
      </c>
      <c r="AX597" s="185" t="s">
        <v>70</v>
      </c>
      <c r="AY597" s="185" t="s">
        <v>140</v>
      </c>
    </row>
    <row r="598" s="8" customFormat="true" ht="13.9" hidden="false" customHeight="true" outlineLevel="0" collapsed="false">
      <c r="B598" s="184"/>
      <c r="D598" s="179" t="s">
        <v>156</v>
      </c>
      <c r="E598" s="185"/>
      <c r="F598" s="186" t="s">
        <v>916</v>
      </c>
      <c r="H598" s="187" t="n">
        <v>4.816</v>
      </c>
      <c r="L598" s="184"/>
      <c r="M598" s="188"/>
      <c r="T598" s="189"/>
      <c r="AT598" s="185" t="s">
        <v>156</v>
      </c>
      <c r="AU598" s="185" t="s">
        <v>78</v>
      </c>
      <c r="AV598" s="185" t="s">
        <v>78</v>
      </c>
      <c r="AW598" s="185" t="s">
        <v>112</v>
      </c>
      <c r="AX598" s="185" t="s">
        <v>70</v>
      </c>
      <c r="AY598" s="185" t="s">
        <v>140</v>
      </c>
    </row>
    <row r="599" s="8" customFormat="true" ht="13.9" hidden="false" customHeight="true" outlineLevel="0" collapsed="false">
      <c r="B599" s="196"/>
      <c r="D599" s="179" t="s">
        <v>156</v>
      </c>
      <c r="E599" s="197"/>
      <c r="F599" s="198" t="s">
        <v>187</v>
      </c>
      <c r="H599" s="199" t="n">
        <v>17.633</v>
      </c>
      <c r="L599" s="196"/>
      <c r="M599" s="200"/>
      <c r="T599" s="201"/>
      <c r="AT599" s="197" t="s">
        <v>156</v>
      </c>
      <c r="AU599" s="197" t="s">
        <v>78</v>
      </c>
      <c r="AV599" s="197" t="s">
        <v>147</v>
      </c>
      <c r="AW599" s="197" t="s">
        <v>112</v>
      </c>
      <c r="AX599" s="197" t="s">
        <v>21</v>
      </c>
      <c r="AY599" s="197" t="s">
        <v>140</v>
      </c>
    </row>
    <row r="600" s="8" customFormat="true" ht="13.9" hidden="false" customHeight="true" outlineLevel="0" collapsed="false">
      <c r="B600" s="105"/>
      <c r="C600" s="162" t="s">
        <v>917</v>
      </c>
      <c r="D600" s="162" t="s">
        <v>142</v>
      </c>
      <c r="E600" s="163" t="s">
        <v>918</v>
      </c>
      <c r="F600" s="164" t="s">
        <v>919</v>
      </c>
      <c r="G600" s="165" t="s">
        <v>178</v>
      </c>
      <c r="H600" s="166" t="n">
        <v>3.751</v>
      </c>
      <c r="I600" s="167"/>
      <c r="J600" s="168" t="n">
        <f aca="false">ROUND($I$600*$H$600,2)</f>
        <v>0</v>
      </c>
      <c r="K600" s="164"/>
      <c r="L600" s="105"/>
      <c r="M600" s="169"/>
      <c r="N600" s="170" t="s">
        <v>41</v>
      </c>
      <c r="P600" s="171" t="n">
        <f aca="false">$O$600*$H$600</f>
        <v>0</v>
      </c>
      <c r="Q600" s="171" t="n">
        <v>2.16</v>
      </c>
      <c r="R600" s="171" t="n">
        <f aca="false">$Q$600*$H$600</f>
        <v>8.10216</v>
      </c>
      <c r="S600" s="171" t="n">
        <v>0</v>
      </c>
      <c r="T600" s="172" t="n">
        <f aca="false">$S$600*$H$600</f>
        <v>0</v>
      </c>
      <c r="AR600" s="109" t="s">
        <v>147</v>
      </c>
      <c r="AT600" s="109" t="s">
        <v>142</v>
      </c>
      <c r="AU600" s="109" t="s">
        <v>78</v>
      </c>
      <c r="AY600" s="8" t="s">
        <v>140</v>
      </c>
      <c r="BE600" s="173" t="n">
        <f aca="false">IF($N$600="základní",$J$600,0)</f>
        <v>0</v>
      </c>
      <c r="BF600" s="173" t="n">
        <f aca="false">IF($N$600="snížená",$J$600,0)</f>
        <v>0</v>
      </c>
      <c r="BG600" s="173" t="n">
        <f aca="false">IF($N$600="zákl. přenesená",$J$600,0)</f>
        <v>0</v>
      </c>
      <c r="BH600" s="173" t="n">
        <f aca="false">IF($N$600="sníž. přenesená",$J$600,0)</f>
        <v>0</v>
      </c>
      <c r="BI600" s="173" t="n">
        <f aca="false">IF($N$600="nulová",$J$600,0)</f>
        <v>0</v>
      </c>
      <c r="BJ600" s="109" t="s">
        <v>21</v>
      </c>
      <c r="BK600" s="173" t="n">
        <f aca="false">ROUND($I$600*$H$600,2)</f>
        <v>0</v>
      </c>
      <c r="BL600" s="109" t="s">
        <v>147</v>
      </c>
      <c r="BM600" s="109" t="s">
        <v>920</v>
      </c>
    </row>
    <row r="601" s="8" customFormat="true" ht="14.45" hidden="false" customHeight="true" outlineLevel="0" collapsed="false">
      <c r="B601" s="105"/>
      <c r="D601" s="174" t="s">
        <v>149</v>
      </c>
      <c r="F601" s="175" t="s">
        <v>921</v>
      </c>
      <c r="L601" s="105"/>
      <c r="M601" s="176"/>
      <c r="T601" s="177"/>
      <c r="AT601" s="8" t="s">
        <v>149</v>
      </c>
      <c r="AU601" s="8" t="s">
        <v>78</v>
      </c>
    </row>
    <row r="602" s="8" customFormat="true" ht="13.9" hidden="false" customHeight="true" outlineLevel="0" collapsed="false">
      <c r="B602" s="184"/>
      <c r="D602" s="179" t="s">
        <v>156</v>
      </c>
      <c r="E602" s="185"/>
      <c r="F602" s="186" t="s">
        <v>922</v>
      </c>
      <c r="H602" s="187" t="n">
        <v>1.6</v>
      </c>
      <c r="L602" s="184"/>
      <c r="M602" s="188"/>
      <c r="T602" s="189"/>
      <c r="AT602" s="185" t="s">
        <v>156</v>
      </c>
      <c r="AU602" s="185" t="s">
        <v>78</v>
      </c>
      <c r="AV602" s="185" t="s">
        <v>78</v>
      </c>
      <c r="AW602" s="185" t="s">
        <v>112</v>
      </c>
      <c r="AX602" s="185" t="s">
        <v>70</v>
      </c>
      <c r="AY602" s="185" t="s">
        <v>140</v>
      </c>
    </row>
    <row r="603" s="8" customFormat="true" ht="13.9" hidden="false" customHeight="true" outlineLevel="0" collapsed="false">
      <c r="B603" s="184"/>
      <c r="D603" s="179" t="s">
        <v>156</v>
      </c>
      <c r="E603" s="185"/>
      <c r="F603" s="186" t="s">
        <v>923</v>
      </c>
      <c r="H603" s="187" t="n">
        <v>-0.109</v>
      </c>
      <c r="L603" s="184"/>
      <c r="M603" s="188"/>
      <c r="T603" s="189"/>
      <c r="AT603" s="185" t="s">
        <v>156</v>
      </c>
      <c r="AU603" s="185" t="s">
        <v>78</v>
      </c>
      <c r="AV603" s="185" t="s">
        <v>78</v>
      </c>
      <c r="AW603" s="185" t="s">
        <v>112</v>
      </c>
      <c r="AX603" s="185" t="s">
        <v>70</v>
      </c>
      <c r="AY603" s="185" t="s">
        <v>140</v>
      </c>
    </row>
    <row r="604" s="8" customFormat="true" ht="13.9" hidden="false" customHeight="true" outlineLevel="0" collapsed="false">
      <c r="B604" s="184"/>
      <c r="D604" s="179" t="s">
        <v>156</v>
      </c>
      <c r="E604" s="185"/>
      <c r="F604" s="186" t="s">
        <v>924</v>
      </c>
      <c r="H604" s="187" t="n">
        <v>-0.062</v>
      </c>
      <c r="L604" s="184"/>
      <c r="M604" s="188"/>
      <c r="T604" s="189"/>
      <c r="AT604" s="185" t="s">
        <v>156</v>
      </c>
      <c r="AU604" s="185" t="s">
        <v>78</v>
      </c>
      <c r="AV604" s="185" t="s">
        <v>78</v>
      </c>
      <c r="AW604" s="185" t="s">
        <v>112</v>
      </c>
      <c r="AX604" s="185" t="s">
        <v>70</v>
      </c>
      <c r="AY604" s="185" t="s">
        <v>140</v>
      </c>
    </row>
    <row r="605" s="8" customFormat="true" ht="13.9" hidden="false" customHeight="true" outlineLevel="0" collapsed="false">
      <c r="B605" s="184"/>
      <c r="D605" s="179" t="s">
        <v>156</v>
      </c>
      <c r="E605" s="185"/>
      <c r="F605" s="186" t="s">
        <v>925</v>
      </c>
      <c r="H605" s="187" t="n">
        <v>-0.051</v>
      </c>
      <c r="L605" s="184"/>
      <c r="M605" s="188"/>
      <c r="T605" s="189"/>
      <c r="AT605" s="185" t="s">
        <v>156</v>
      </c>
      <c r="AU605" s="185" t="s">
        <v>78</v>
      </c>
      <c r="AV605" s="185" t="s">
        <v>78</v>
      </c>
      <c r="AW605" s="185" t="s">
        <v>112</v>
      </c>
      <c r="AX605" s="185" t="s">
        <v>70</v>
      </c>
      <c r="AY605" s="185" t="s">
        <v>140</v>
      </c>
    </row>
    <row r="606" s="8" customFormat="true" ht="13.9" hidden="false" customHeight="true" outlineLevel="0" collapsed="false">
      <c r="B606" s="184"/>
      <c r="D606" s="179" t="s">
        <v>156</v>
      </c>
      <c r="E606" s="185"/>
      <c r="F606" s="186" t="s">
        <v>926</v>
      </c>
      <c r="H606" s="187" t="n">
        <v>-0.023</v>
      </c>
      <c r="L606" s="184"/>
      <c r="M606" s="188"/>
      <c r="T606" s="189"/>
      <c r="AT606" s="185" t="s">
        <v>156</v>
      </c>
      <c r="AU606" s="185" t="s">
        <v>78</v>
      </c>
      <c r="AV606" s="185" t="s">
        <v>78</v>
      </c>
      <c r="AW606" s="185" t="s">
        <v>112</v>
      </c>
      <c r="AX606" s="185" t="s">
        <v>70</v>
      </c>
      <c r="AY606" s="185" t="s">
        <v>140</v>
      </c>
    </row>
    <row r="607" s="8" customFormat="true" ht="13.9" hidden="false" customHeight="true" outlineLevel="0" collapsed="false">
      <c r="B607" s="184"/>
      <c r="D607" s="179" t="s">
        <v>156</v>
      </c>
      <c r="E607" s="185"/>
      <c r="F607" s="186" t="s">
        <v>927</v>
      </c>
      <c r="H607" s="187" t="n">
        <v>0.804</v>
      </c>
      <c r="L607" s="184"/>
      <c r="M607" s="188"/>
      <c r="T607" s="189"/>
      <c r="AT607" s="185" t="s">
        <v>156</v>
      </c>
      <c r="AU607" s="185" t="s">
        <v>78</v>
      </c>
      <c r="AV607" s="185" t="s">
        <v>78</v>
      </c>
      <c r="AW607" s="185" t="s">
        <v>112</v>
      </c>
      <c r="AX607" s="185" t="s">
        <v>70</v>
      </c>
      <c r="AY607" s="185" t="s">
        <v>140</v>
      </c>
    </row>
    <row r="608" s="8" customFormat="true" ht="13.9" hidden="false" customHeight="true" outlineLevel="0" collapsed="false">
      <c r="B608" s="184"/>
      <c r="D608" s="179" t="s">
        <v>156</v>
      </c>
      <c r="E608" s="185"/>
      <c r="F608" s="186" t="s">
        <v>928</v>
      </c>
      <c r="H608" s="187" t="n">
        <v>0.796</v>
      </c>
      <c r="L608" s="184"/>
      <c r="M608" s="188"/>
      <c r="T608" s="189"/>
      <c r="AT608" s="185" t="s">
        <v>156</v>
      </c>
      <c r="AU608" s="185" t="s">
        <v>78</v>
      </c>
      <c r="AV608" s="185" t="s">
        <v>78</v>
      </c>
      <c r="AW608" s="185" t="s">
        <v>112</v>
      </c>
      <c r="AX608" s="185" t="s">
        <v>70</v>
      </c>
      <c r="AY608" s="185" t="s">
        <v>140</v>
      </c>
    </row>
    <row r="609" s="8" customFormat="true" ht="13.9" hidden="false" customHeight="true" outlineLevel="0" collapsed="false">
      <c r="B609" s="184"/>
      <c r="D609" s="179" t="s">
        <v>156</v>
      </c>
      <c r="E609" s="185"/>
      <c r="F609" s="186" t="s">
        <v>929</v>
      </c>
      <c r="H609" s="187" t="n">
        <v>0.796</v>
      </c>
      <c r="L609" s="184"/>
      <c r="M609" s="188"/>
      <c r="T609" s="189"/>
      <c r="AT609" s="185" t="s">
        <v>156</v>
      </c>
      <c r="AU609" s="185" t="s">
        <v>78</v>
      </c>
      <c r="AV609" s="185" t="s">
        <v>78</v>
      </c>
      <c r="AW609" s="185" t="s">
        <v>112</v>
      </c>
      <c r="AX609" s="185" t="s">
        <v>70</v>
      </c>
      <c r="AY609" s="185" t="s">
        <v>140</v>
      </c>
    </row>
    <row r="610" s="8" customFormat="true" ht="13.9" hidden="false" customHeight="true" outlineLevel="0" collapsed="false">
      <c r="B610" s="196"/>
      <c r="D610" s="179" t="s">
        <v>156</v>
      </c>
      <c r="E610" s="197"/>
      <c r="F610" s="198" t="s">
        <v>187</v>
      </c>
      <c r="H610" s="199" t="n">
        <v>3.751</v>
      </c>
      <c r="L610" s="196"/>
      <c r="M610" s="200"/>
      <c r="T610" s="201"/>
      <c r="AT610" s="197" t="s">
        <v>156</v>
      </c>
      <c r="AU610" s="197" t="s">
        <v>78</v>
      </c>
      <c r="AV610" s="197" t="s">
        <v>147</v>
      </c>
      <c r="AW610" s="197" t="s">
        <v>112</v>
      </c>
      <c r="AX610" s="197" t="s">
        <v>21</v>
      </c>
      <c r="AY610" s="197" t="s">
        <v>140</v>
      </c>
    </row>
    <row r="611" s="8" customFormat="true" ht="13.9" hidden="false" customHeight="true" outlineLevel="0" collapsed="false">
      <c r="B611" s="105"/>
      <c r="C611" s="162" t="s">
        <v>930</v>
      </c>
      <c r="D611" s="162" t="s">
        <v>142</v>
      </c>
      <c r="E611" s="163" t="s">
        <v>931</v>
      </c>
      <c r="F611" s="164" t="s">
        <v>932</v>
      </c>
      <c r="G611" s="165" t="s">
        <v>145</v>
      </c>
      <c r="H611" s="166" t="n">
        <v>6.52</v>
      </c>
      <c r="I611" s="167"/>
      <c r="J611" s="168" t="n">
        <f aca="false">ROUND($I$611*$H$611,2)</f>
        <v>0</v>
      </c>
      <c r="K611" s="164"/>
      <c r="L611" s="105"/>
      <c r="M611" s="169"/>
      <c r="N611" s="170" t="s">
        <v>41</v>
      </c>
      <c r="P611" s="171" t="n">
        <f aca="false">$O$611*$H$611</f>
        <v>0</v>
      </c>
      <c r="Q611" s="171" t="n">
        <v>0.1837</v>
      </c>
      <c r="R611" s="171" t="n">
        <f aca="false">$Q$611*$H$611</f>
        <v>1.197724</v>
      </c>
      <c r="S611" s="171" t="n">
        <v>0</v>
      </c>
      <c r="T611" s="172" t="n">
        <f aca="false">$S$611*$H$611</f>
        <v>0</v>
      </c>
      <c r="AR611" s="109" t="s">
        <v>147</v>
      </c>
      <c r="AT611" s="109" t="s">
        <v>142</v>
      </c>
      <c r="AU611" s="109" t="s">
        <v>78</v>
      </c>
      <c r="AY611" s="8" t="s">
        <v>140</v>
      </c>
      <c r="BE611" s="173" t="n">
        <f aca="false">IF($N$611="základní",$J$611,0)</f>
        <v>0</v>
      </c>
      <c r="BF611" s="173" t="n">
        <f aca="false">IF($N$611="snížená",$J$611,0)</f>
        <v>0</v>
      </c>
      <c r="BG611" s="173" t="n">
        <f aca="false">IF($N$611="zákl. přenesená",$J$611,0)</f>
        <v>0</v>
      </c>
      <c r="BH611" s="173" t="n">
        <f aca="false">IF($N$611="sníž. přenesená",$J$611,0)</f>
        <v>0</v>
      </c>
      <c r="BI611" s="173" t="n">
        <f aca="false">IF($N$611="nulová",$J$611,0)</f>
        <v>0</v>
      </c>
      <c r="BJ611" s="109" t="s">
        <v>21</v>
      </c>
      <c r="BK611" s="173" t="n">
        <f aca="false">ROUND($I$611*$H$611,2)</f>
        <v>0</v>
      </c>
      <c r="BL611" s="109" t="s">
        <v>147</v>
      </c>
      <c r="BM611" s="109" t="s">
        <v>933</v>
      </c>
    </row>
    <row r="612" s="8" customFormat="true" ht="14.45" hidden="false" customHeight="true" outlineLevel="0" collapsed="false">
      <c r="B612" s="105"/>
      <c r="D612" s="174" t="s">
        <v>149</v>
      </c>
      <c r="F612" s="175" t="s">
        <v>934</v>
      </c>
      <c r="L612" s="105"/>
      <c r="M612" s="176"/>
      <c r="T612" s="177"/>
      <c r="AT612" s="8" t="s">
        <v>149</v>
      </c>
      <c r="AU612" s="8" t="s">
        <v>78</v>
      </c>
    </row>
    <row r="613" s="8" customFormat="true" ht="13.9" hidden="false" customHeight="true" outlineLevel="0" collapsed="false">
      <c r="B613" s="184"/>
      <c r="D613" s="179" t="s">
        <v>156</v>
      </c>
      <c r="E613" s="185"/>
      <c r="F613" s="186" t="s">
        <v>935</v>
      </c>
      <c r="H613" s="187" t="n">
        <v>6.52</v>
      </c>
      <c r="L613" s="184"/>
      <c r="M613" s="188"/>
      <c r="T613" s="189"/>
      <c r="AT613" s="185" t="s">
        <v>156</v>
      </c>
      <c r="AU613" s="185" t="s">
        <v>78</v>
      </c>
      <c r="AV613" s="185" t="s">
        <v>78</v>
      </c>
      <c r="AW613" s="185" t="s">
        <v>112</v>
      </c>
      <c r="AX613" s="185" t="s">
        <v>21</v>
      </c>
      <c r="AY613" s="185" t="s">
        <v>140</v>
      </c>
    </row>
    <row r="614" s="151" customFormat="true" ht="30.6" hidden="false" customHeight="true" outlineLevel="0" collapsed="false">
      <c r="B614" s="152"/>
      <c r="D614" s="153" t="s">
        <v>69</v>
      </c>
      <c r="E614" s="160" t="s">
        <v>168</v>
      </c>
      <c r="F614" s="160" t="s">
        <v>169</v>
      </c>
      <c r="J614" s="161" t="n">
        <f aca="false">$BK$614</f>
        <v>0</v>
      </c>
      <c r="L614" s="152"/>
      <c r="M614" s="156"/>
      <c r="P614" s="157" t="n">
        <f aca="false">SUM($P$615:$P$673)</f>
        <v>0</v>
      </c>
      <c r="R614" s="157" t="n">
        <f aca="false">SUM($R$615:$R$673)</f>
        <v>1.59345168</v>
      </c>
      <c r="T614" s="158" t="n">
        <f aca="false">SUM($T$615:$T$673)</f>
        <v>0</v>
      </c>
      <c r="AR614" s="153" t="s">
        <v>21</v>
      </c>
      <c r="AT614" s="153" t="s">
        <v>69</v>
      </c>
      <c r="AU614" s="153" t="s">
        <v>21</v>
      </c>
      <c r="AY614" s="153" t="s">
        <v>140</v>
      </c>
      <c r="BK614" s="159" t="n">
        <f aca="false">SUM($BK$615:$BK$673)</f>
        <v>0</v>
      </c>
    </row>
    <row r="615" s="8" customFormat="true" ht="13.9" hidden="false" customHeight="true" outlineLevel="0" collapsed="false">
      <c r="B615" s="105"/>
      <c r="C615" s="162" t="s">
        <v>936</v>
      </c>
      <c r="D615" s="162" t="s">
        <v>142</v>
      </c>
      <c r="E615" s="163" t="s">
        <v>937</v>
      </c>
      <c r="F615" s="164" t="s">
        <v>938</v>
      </c>
      <c r="G615" s="165" t="s">
        <v>153</v>
      </c>
      <c r="H615" s="166" t="n">
        <v>32.6</v>
      </c>
      <c r="I615" s="167"/>
      <c r="J615" s="168" t="n">
        <f aca="false">ROUND($I$615*$H$615,2)</f>
        <v>0</v>
      </c>
      <c r="K615" s="164"/>
      <c r="L615" s="105"/>
      <c r="M615" s="169"/>
      <c r="N615" s="170" t="s">
        <v>41</v>
      </c>
      <c r="P615" s="171" t="n">
        <f aca="false">$O$615*$H$615</f>
        <v>0</v>
      </c>
      <c r="Q615" s="171" t="n">
        <v>0.01647</v>
      </c>
      <c r="R615" s="171" t="n">
        <f aca="false">$Q$615*$H$615</f>
        <v>0.536922</v>
      </c>
      <c r="S615" s="171" t="n">
        <v>0</v>
      </c>
      <c r="T615" s="172" t="n">
        <f aca="false">$S$615*$H$615</f>
        <v>0</v>
      </c>
      <c r="AR615" s="109" t="s">
        <v>147</v>
      </c>
      <c r="AT615" s="109" t="s">
        <v>142</v>
      </c>
      <c r="AU615" s="109" t="s">
        <v>78</v>
      </c>
      <c r="AY615" s="8" t="s">
        <v>140</v>
      </c>
      <c r="BE615" s="173" t="n">
        <f aca="false">IF($N$615="základní",$J$615,0)</f>
        <v>0</v>
      </c>
      <c r="BF615" s="173" t="n">
        <f aca="false">IF($N$615="snížená",$J$615,0)</f>
        <v>0</v>
      </c>
      <c r="BG615" s="173" t="n">
        <f aca="false">IF($N$615="zákl. přenesená",$J$615,0)</f>
        <v>0</v>
      </c>
      <c r="BH615" s="173" t="n">
        <f aca="false">IF($N$615="sníž. přenesená",$J$615,0)</f>
        <v>0</v>
      </c>
      <c r="BI615" s="173" t="n">
        <f aca="false">IF($N$615="nulová",$J$615,0)</f>
        <v>0</v>
      </c>
      <c r="BJ615" s="109" t="s">
        <v>21</v>
      </c>
      <c r="BK615" s="173" t="n">
        <f aca="false">ROUND($I$615*$H$615,2)</f>
        <v>0</v>
      </c>
      <c r="BL615" s="109" t="s">
        <v>147</v>
      </c>
      <c r="BM615" s="109" t="s">
        <v>939</v>
      </c>
    </row>
    <row r="616" s="8" customFormat="true" ht="14.45" hidden="false" customHeight="true" outlineLevel="0" collapsed="false">
      <c r="B616" s="105"/>
      <c r="D616" s="174" t="s">
        <v>149</v>
      </c>
      <c r="F616" s="175" t="s">
        <v>938</v>
      </c>
      <c r="L616" s="105"/>
      <c r="M616" s="176"/>
      <c r="T616" s="177"/>
      <c r="AT616" s="8" t="s">
        <v>149</v>
      </c>
      <c r="AU616" s="8" t="s">
        <v>78</v>
      </c>
    </row>
    <row r="617" s="8" customFormat="true" ht="13.9" hidden="false" customHeight="true" outlineLevel="0" collapsed="false">
      <c r="B617" s="184"/>
      <c r="D617" s="179" t="s">
        <v>156</v>
      </c>
      <c r="E617" s="185"/>
      <c r="F617" s="186" t="s">
        <v>940</v>
      </c>
      <c r="H617" s="187" t="n">
        <v>32.6</v>
      </c>
      <c r="L617" s="184"/>
      <c r="M617" s="188"/>
      <c r="T617" s="189"/>
      <c r="AT617" s="185" t="s">
        <v>156</v>
      </c>
      <c r="AU617" s="185" t="s">
        <v>78</v>
      </c>
      <c r="AV617" s="185" t="s">
        <v>78</v>
      </c>
      <c r="AW617" s="185" t="s">
        <v>112</v>
      </c>
      <c r="AX617" s="185" t="s">
        <v>21</v>
      </c>
      <c r="AY617" s="185" t="s">
        <v>140</v>
      </c>
    </row>
    <row r="618" s="8" customFormat="true" ht="13.9" hidden="false" customHeight="true" outlineLevel="0" collapsed="false">
      <c r="B618" s="105"/>
      <c r="C618" s="162" t="s">
        <v>941</v>
      </c>
      <c r="D618" s="162" t="s">
        <v>142</v>
      </c>
      <c r="E618" s="163" t="s">
        <v>942</v>
      </c>
      <c r="F618" s="164" t="s">
        <v>943</v>
      </c>
      <c r="G618" s="165" t="s">
        <v>145</v>
      </c>
      <c r="H618" s="166" t="n">
        <v>10.432</v>
      </c>
      <c r="I618" s="167"/>
      <c r="J618" s="168" t="n">
        <f aca="false">ROUND($I$618*$H$618,2)</f>
        <v>0</v>
      </c>
      <c r="K618" s="164"/>
      <c r="L618" s="105"/>
      <c r="M618" s="169"/>
      <c r="N618" s="170" t="s">
        <v>41</v>
      </c>
      <c r="P618" s="171" t="n">
        <f aca="false">$O$618*$H$618</f>
        <v>0</v>
      </c>
      <c r="Q618" s="171" t="n">
        <v>0.00069</v>
      </c>
      <c r="R618" s="171" t="n">
        <f aca="false">$Q$618*$H$618</f>
        <v>0.00719808</v>
      </c>
      <c r="S618" s="171" t="n">
        <v>0</v>
      </c>
      <c r="T618" s="172" t="n">
        <f aca="false">$S$618*$H$618</f>
        <v>0</v>
      </c>
      <c r="AR618" s="109" t="s">
        <v>147</v>
      </c>
      <c r="AT618" s="109" t="s">
        <v>142</v>
      </c>
      <c r="AU618" s="109" t="s">
        <v>78</v>
      </c>
      <c r="AY618" s="8" t="s">
        <v>140</v>
      </c>
      <c r="BE618" s="173" t="n">
        <f aca="false">IF($N$618="základní",$J$618,0)</f>
        <v>0</v>
      </c>
      <c r="BF618" s="173" t="n">
        <f aca="false">IF($N$618="snížená",$J$618,0)</f>
        <v>0</v>
      </c>
      <c r="BG618" s="173" t="n">
        <f aca="false">IF($N$618="zákl. přenesená",$J$618,0)</f>
        <v>0</v>
      </c>
      <c r="BH618" s="173" t="n">
        <f aca="false">IF($N$618="sníž. přenesená",$J$618,0)</f>
        <v>0</v>
      </c>
      <c r="BI618" s="173" t="n">
        <f aca="false">IF($N$618="nulová",$J$618,0)</f>
        <v>0</v>
      </c>
      <c r="BJ618" s="109" t="s">
        <v>21</v>
      </c>
      <c r="BK618" s="173" t="n">
        <f aca="false">ROUND($I$618*$H$618,2)</f>
        <v>0</v>
      </c>
      <c r="BL618" s="109" t="s">
        <v>147</v>
      </c>
      <c r="BM618" s="109" t="s">
        <v>944</v>
      </c>
    </row>
    <row r="619" s="8" customFormat="true" ht="14.45" hidden="false" customHeight="true" outlineLevel="0" collapsed="false">
      <c r="B619" s="105"/>
      <c r="D619" s="174" t="s">
        <v>149</v>
      </c>
      <c r="F619" s="175" t="s">
        <v>943</v>
      </c>
      <c r="L619" s="105"/>
      <c r="M619" s="176"/>
      <c r="T619" s="177"/>
      <c r="AT619" s="8" t="s">
        <v>149</v>
      </c>
      <c r="AU619" s="8" t="s">
        <v>78</v>
      </c>
    </row>
    <row r="620" s="8" customFormat="true" ht="13.9" hidden="false" customHeight="true" outlineLevel="0" collapsed="false">
      <c r="B620" s="184"/>
      <c r="D620" s="179" t="s">
        <v>156</v>
      </c>
      <c r="E620" s="185"/>
      <c r="F620" s="186" t="s">
        <v>945</v>
      </c>
      <c r="H620" s="187" t="n">
        <v>10.432</v>
      </c>
      <c r="L620" s="184"/>
      <c r="M620" s="188"/>
      <c r="T620" s="189"/>
      <c r="AT620" s="185" t="s">
        <v>156</v>
      </c>
      <c r="AU620" s="185" t="s">
        <v>78</v>
      </c>
      <c r="AV620" s="185" t="s">
        <v>78</v>
      </c>
      <c r="AW620" s="185" t="s">
        <v>112</v>
      </c>
      <c r="AX620" s="185" t="s">
        <v>21</v>
      </c>
      <c r="AY620" s="185" t="s">
        <v>140</v>
      </c>
    </row>
    <row r="621" s="8" customFormat="true" ht="13.9" hidden="false" customHeight="true" outlineLevel="0" collapsed="false">
      <c r="B621" s="105"/>
      <c r="C621" s="162" t="s">
        <v>946</v>
      </c>
      <c r="D621" s="162" t="s">
        <v>142</v>
      </c>
      <c r="E621" s="163" t="s">
        <v>947</v>
      </c>
      <c r="F621" s="164" t="s">
        <v>948</v>
      </c>
      <c r="G621" s="165" t="s">
        <v>214</v>
      </c>
      <c r="H621" s="166" t="n">
        <v>2</v>
      </c>
      <c r="I621" s="167"/>
      <c r="J621" s="168" t="n">
        <f aca="false">ROUND($I$621*$H$621,2)</f>
        <v>0</v>
      </c>
      <c r="K621" s="164" t="s">
        <v>146</v>
      </c>
      <c r="L621" s="105"/>
      <c r="M621" s="169"/>
      <c r="N621" s="170" t="s">
        <v>41</v>
      </c>
      <c r="P621" s="171" t="n">
        <f aca="false">$O$621*$H$621</f>
        <v>0</v>
      </c>
      <c r="Q621" s="171" t="n">
        <v>0</v>
      </c>
      <c r="R621" s="171" t="n">
        <f aca="false">$Q$621*$H$621</f>
        <v>0</v>
      </c>
      <c r="S621" s="171" t="n">
        <v>0</v>
      </c>
      <c r="T621" s="172" t="n">
        <f aca="false">$S$621*$H$621</f>
        <v>0</v>
      </c>
      <c r="AR621" s="109" t="s">
        <v>147</v>
      </c>
      <c r="AT621" s="109" t="s">
        <v>142</v>
      </c>
      <c r="AU621" s="109" t="s">
        <v>78</v>
      </c>
      <c r="AY621" s="8" t="s">
        <v>140</v>
      </c>
      <c r="BE621" s="173" t="n">
        <f aca="false">IF($N$621="základní",$J$621,0)</f>
        <v>0</v>
      </c>
      <c r="BF621" s="173" t="n">
        <f aca="false">IF($N$621="snížená",$J$621,0)</f>
        <v>0</v>
      </c>
      <c r="BG621" s="173" t="n">
        <f aca="false">IF($N$621="zákl. přenesená",$J$621,0)</f>
        <v>0</v>
      </c>
      <c r="BH621" s="173" t="n">
        <f aca="false">IF($N$621="sníž. přenesená",$J$621,0)</f>
        <v>0</v>
      </c>
      <c r="BI621" s="173" t="n">
        <f aca="false">IF($N$621="nulová",$J$621,0)</f>
        <v>0</v>
      </c>
      <c r="BJ621" s="109" t="s">
        <v>21</v>
      </c>
      <c r="BK621" s="173" t="n">
        <f aca="false">ROUND($I$621*$H$621,2)</f>
        <v>0</v>
      </c>
      <c r="BL621" s="109" t="s">
        <v>147</v>
      </c>
      <c r="BM621" s="109" t="s">
        <v>949</v>
      </c>
    </row>
    <row r="622" s="8" customFormat="true" ht="14.45" hidden="false" customHeight="true" outlineLevel="0" collapsed="false">
      <c r="B622" s="105"/>
      <c r="D622" s="174" t="s">
        <v>149</v>
      </c>
      <c r="F622" s="175" t="s">
        <v>950</v>
      </c>
      <c r="L622" s="105"/>
      <c r="M622" s="176"/>
      <c r="T622" s="177"/>
      <c r="AT622" s="8" t="s">
        <v>149</v>
      </c>
      <c r="AU622" s="8" t="s">
        <v>78</v>
      </c>
    </row>
    <row r="623" s="8" customFormat="true" ht="13.9" hidden="false" customHeight="true" outlineLevel="0" collapsed="false">
      <c r="B623" s="184"/>
      <c r="D623" s="179" t="s">
        <v>156</v>
      </c>
      <c r="E623" s="185"/>
      <c r="F623" s="186" t="s">
        <v>951</v>
      </c>
      <c r="H623" s="187" t="n">
        <v>2</v>
      </c>
      <c r="L623" s="184"/>
      <c r="M623" s="188"/>
      <c r="T623" s="189"/>
      <c r="AT623" s="185" t="s">
        <v>156</v>
      </c>
      <c r="AU623" s="185" t="s">
        <v>78</v>
      </c>
      <c r="AV623" s="185" t="s">
        <v>78</v>
      </c>
      <c r="AW623" s="185" t="s">
        <v>112</v>
      </c>
      <c r="AX623" s="185" t="s">
        <v>21</v>
      </c>
      <c r="AY623" s="185" t="s">
        <v>140</v>
      </c>
    </row>
    <row r="624" s="8" customFormat="true" ht="13.9" hidden="false" customHeight="true" outlineLevel="0" collapsed="false">
      <c r="B624" s="105"/>
      <c r="C624" s="205" t="s">
        <v>952</v>
      </c>
      <c r="D624" s="205" t="s">
        <v>677</v>
      </c>
      <c r="E624" s="206" t="s">
        <v>953</v>
      </c>
      <c r="F624" s="207" t="s">
        <v>954</v>
      </c>
      <c r="G624" s="208" t="s">
        <v>214</v>
      </c>
      <c r="H624" s="209" t="n">
        <v>2</v>
      </c>
      <c r="I624" s="210"/>
      <c r="J624" s="211" t="n">
        <f aca="false">ROUND($I$624*$H$624,2)</f>
        <v>0</v>
      </c>
      <c r="K624" s="207"/>
      <c r="L624" s="212"/>
      <c r="M624" s="213"/>
      <c r="N624" s="214" t="s">
        <v>41</v>
      </c>
      <c r="P624" s="171" t="n">
        <f aca="false">$O$624*$H$624</f>
        <v>0</v>
      </c>
      <c r="Q624" s="171" t="n">
        <v>0.5</v>
      </c>
      <c r="R624" s="171" t="n">
        <f aca="false">$Q$624*$H$624</f>
        <v>1</v>
      </c>
      <c r="S624" s="171" t="n">
        <v>0</v>
      </c>
      <c r="T624" s="172" t="n">
        <f aca="false">$S$624*$H$624</f>
        <v>0</v>
      </c>
      <c r="AR624" s="109" t="s">
        <v>201</v>
      </c>
      <c r="AT624" s="109" t="s">
        <v>677</v>
      </c>
      <c r="AU624" s="109" t="s">
        <v>78</v>
      </c>
      <c r="AY624" s="8" t="s">
        <v>140</v>
      </c>
      <c r="BE624" s="173" t="n">
        <f aca="false">IF($N$624="základní",$J$624,0)</f>
        <v>0</v>
      </c>
      <c r="BF624" s="173" t="n">
        <f aca="false">IF($N$624="snížená",$J$624,0)</f>
        <v>0</v>
      </c>
      <c r="BG624" s="173" t="n">
        <f aca="false">IF($N$624="zákl. přenesená",$J$624,0)</f>
        <v>0</v>
      </c>
      <c r="BH624" s="173" t="n">
        <f aca="false">IF($N$624="sníž. přenesená",$J$624,0)</f>
        <v>0</v>
      </c>
      <c r="BI624" s="173" t="n">
        <f aca="false">IF($N$624="nulová",$J$624,0)</f>
        <v>0</v>
      </c>
      <c r="BJ624" s="109" t="s">
        <v>21</v>
      </c>
      <c r="BK624" s="173" t="n">
        <f aca="false">ROUND($I$624*$H$624,2)</f>
        <v>0</v>
      </c>
      <c r="BL624" s="109" t="s">
        <v>147</v>
      </c>
      <c r="BM624" s="109" t="s">
        <v>955</v>
      </c>
    </row>
    <row r="625" s="8" customFormat="true" ht="13.9" hidden="false" customHeight="true" outlineLevel="0" collapsed="false">
      <c r="B625" s="184"/>
      <c r="D625" s="174" t="s">
        <v>156</v>
      </c>
      <c r="E625" s="186"/>
      <c r="F625" s="186" t="s">
        <v>951</v>
      </c>
      <c r="H625" s="187" t="n">
        <v>2</v>
      </c>
      <c r="L625" s="184"/>
      <c r="M625" s="188"/>
      <c r="T625" s="189"/>
      <c r="AT625" s="185" t="s">
        <v>156</v>
      </c>
      <c r="AU625" s="185" t="s">
        <v>78</v>
      </c>
      <c r="AV625" s="185" t="s">
        <v>78</v>
      </c>
      <c r="AW625" s="185" t="s">
        <v>112</v>
      </c>
      <c r="AX625" s="185" t="s">
        <v>21</v>
      </c>
      <c r="AY625" s="185" t="s">
        <v>140</v>
      </c>
    </row>
    <row r="626" s="8" customFormat="true" ht="13.9" hidden="false" customHeight="true" outlineLevel="0" collapsed="false">
      <c r="B626" s="105"/>
      <c r="C626" s="162" t="s">
        <v>956</v>
      </c>
      <c r="D626" s="162" t="s">
        <v>142</v>
      </c>
      <c r="E626" s="163" t="s">
        <v>957</v>
      </c>
      <c r="F626" s="164" t="s">
        <v>958</v>
      </c>
      <c r="G626" s="165" t="s">
        <v>145</v>
      </c>
      <c r="H626" s="166" t="n">
        <v>403.574</v>
      </c>
      <c r="I626" s="167"/>
      <c r="J626" s="168" t="n">
        <f aca="false">ROUND($I$626*$H$626,2)</f>
        <v>0</v>
      </c>
      <c r="K626" s="164" t="s">
        <v>146</v>
      </c>
      <c r="L626" s="105"/>
      <c r="M626" s="169"/>
      <c r="N626" s="170" t="s">
        <v>41</v>
      </c>
      <c r="P626" s="171" t="n">
        <f aca="false">$O$626*$H$626</f>
        <v>0</v>
      </c>
      <c r="Q626" s="171" t="n">
        <v>0</v>
      </c>
      <c r="R626" s="171" t="n">
        <f aca="false">$Q$626*$H$626</f>
        <v>0</v>
      </c>
      <c r="S626" s="171" t="n">
        <v>0</v>
      </c>
      <c r="T626" s="172" t="n">
        <f aca="false">$S$626*$H$626</f>
        <v>0</v>
      </c>
      <c r="AR626" s="109" t="s">
        <v>147</v>
      </c>
      <c r="AT626" s="109" t="s">
        <v>142</v>
      </c>
      <c r="AU626" s="109" t="s">
        <v>78</v>
      </c>
      <c r="AY626" s="8" t="s">
        <v>140</v>
      </c>
      <c r="BE626" s="173" t="n">
        <f aca="false">IF($N$626="základní",$J$626,0)</f>
        <v>0</v>
      </c>
      <c r="BF626" s="173" t="n">
        <f aca="false">IF($N$626="snížená",$J$626,0)</f>
        <v>0</v>
      </c>
      <c r="BG626" s="173" t="n">
        <f aca="false">IF($N$626="zákl. přenesená",$J$626,0)</f>
        <v>0</v>
      </c>
      <c r="BH626" s="173" t="n">
        <f aca="false">IF($N$626="sníž. přenesená",$J$626,0)</f>
        <v>0</v>
      </c>
      <c r="BI626" s="173" t="n">
        <f aca="false">IF($N$626="nulová",$J$626,0)</f>
        <v>0</v>
      </c>
      <c r="BJ626" s="109" t="s">
        <v>21</v>
      </c>
      <c r="BK626" s="173" t="n">
        <f aca="false">ROUND($I$626*$H$626,2)</f>
        <v>0</v>
      </c>
      <c r="BL626" s="109" t="s">
        <v>147</v>
      </c>
      <c r="BM626" s="109" t="s">
        <v>959</v>
      </c>
    </row>
    <row r="627" s="8" customFormat="true" ht="25.15" hidden="false" customHeight="true" outlineLevel="0" collapsed="false">
      <c r="B627" s="105"/>
      <c r="D627" s="174" t="s">
        <v>149</v>
      </c>
      <c r="F627" s="175" t="s">
        <v>960</v>
      </c>
      <c r="L627" s="105"/>
      <c r="M627" s="176"/>
      <c r="T627" s="177"/>
      <c r="AT627" s="8" t="s">
        <v>149</v>
      </c>
      <c r="AU627" s="8" t="s">
        <v>78</v>
      </c>
    </row>
    <row r="628" s="8" customFormat="true" ht="13.9" hidden="false" customHeight="true" outlineLevel="0" collapsed="false">
      <c r="B628" s="178"/>
      <c r="D628" s="179" t="s">
        <v>156</v>
      </c>
      <c r="E628" s="180"/>
      <c r="F628" s="181" t="s">
        <v>773</v>
      </c>
      <c r="H628" s="180"/>
      <c r="L628" s="178"/>
      <c r="M628" s="182"/>
      <c r="T628" s="183"/>
      <c r="AT628" s="180" t="s">
        <v>156</v>
      </c>
      <c r="AU628" s="180" t="s">
        <v>78</v>
      </c>
      <c r="AV628" s="180" t="s">
        <v>21</v>
      </c>
      <c r="AW628" s="180" t="s">
        <v>112</v>
      </c>
      <c r="AX628" s="180" t="s">
        <v>70</v>
      </c>
      <c r="AY628" s="180" t="s">
        <v>140</v>
      </c>
    </row>
    <row r="629" s="8" customFormat="true" ht="13.9" hidden="false" customHeight="true" outlineLevel="0" collapsed="false">
      <c r="B629" s="178"/>
      <c r="D629" s="179" t="s">
        <v>156</v>
      </c>
      <c r="E629" s="180"/>
      <c r="F629" s="181" t="s">
        <v>774</v>
      </c>
      <c r="H629" s="180"/>
      <c r="L629" s="178"/>
      <c r="M629" s="182"/>
      <c r="T629" s="183"/>
      <c r="AT629" s="180" t="s">
        <v>156</v>
      </c>
      <c r="AU629" s="180" t="s">
        <v>78</v>
      </c>
      <c r="AV629" s="180" t="s">
        <v>21</v>
      </c>
      <c r="AW629" s="180" t="s">
        <v>112</v>
      </c>
      <c r="AX629" s="180" t="s">
        <v>70</v>
      </c>
      <c r="AY629" s="180" t="s">
        <v>140</v>
      </c>
    </row>
    <row r="630" s="8" customFormat="true" ht="13.9" hidden="false" customHeight="true" outlineLevel="0" collapsed="false">
      <c r="B630" s="178"/>
      <c r="D630" s="179" t="s">
        <v>156</v>
      </c>
      <c r="E630" s="180"/>
      <c r="F630" s="181" t="s">
        <v>564</v>
      </c>
      <c r="H630" s="180"/>
      <c r="L630" s="178"/>
      <c r="M630" s="182"/>
      <c r="T630" s="183"/>
      <c r="AT630" s="180" t="s">
        <v>156</v>
      </c>
      <c r="AU630" s="180" t="s">
        <v>78</v>
      </c>
      <c r="AV630" s="180" t="s">
        <v>21</v>
      </c>
      <c r="AW630" s="180" t="s">
        <v>112</v>
      </c>
      <c r="AX630" s="180" t="s">
        <v>70</v>
      </c>
      <c r="AY630" s="180" t="s">
        <v>140</v>
      </c>
    </row>
    <row r="631" s="8" customFormat="true" ht="13.9" hidden="false" customHeight="true" outlineLevel="0" collapsed="false">
      <c r="B631" s="184"/>
      <c r="D631" s="179" t="s">
        <v>156</v>
      </c>
      <c r="E631" s="185"/>
      <c r="F631" s="186" t="s">
        <v>775</v>
      </c>
      <c r="H631" s="187" t="n">
        <v>30.777</v>
      </c>
      <c r="L631" s="184"/>
      <c r="M631" s="188"/>
      <c r="T631" s="189"/>
      <c r="AT631" s="185" t="s">
        <v>156</v>
      </c>
      <c r="AU631" s="185" t="s">
        <v>78</v>
      </c>
      <c r="AV631" s="185" t="s">
        <v>78</v>
      </c>
      <c r="AW631" s="185" t="s">
        <v>112</v>
      </c>
      <c r="AX631" s="185" t="s">
        <v>70</v>
      </c>
      <c r="AY631" s="185" t="s">
        <v>140</v>
      </c>
    </row>
    <row r="632" s="8" customFormat="true" ht="13.9" hidden="false" customHeight="true" outlineLevel="0" collapsed="false">
      <c r="B632" s="184"/>
      <c r="D632" s="179" t="s">
        <v>156</v>
      </c>
      <c r="E632" s="185"/>
      <c r="F632" s="186" t="s">
        <v>779</v>
      </c>
      <c r="H632" s="187" t="n">
        <v>44.549</v>
      </c>
      <c r="L632" s="184"/>
      <c r="M632" s="188"/>
      <c r="T632" s="189"/>
      <c r="AT632" s="185" t="s">
        <v>156</v>
      </c>
      <c r="AU632" s="185" t="s">
        <v>78</v>
      </c>
      <c r="AV632" s="185" t="s">
        <v>78</v>
      </c>
      <c r="AW632" s="185" t="s">
        <v>112</v>
      </c>
      <c r="AX632" s="185" t="s">
        <v>70</v>
      </c>
      <c r="AY632" s="185" t="s">
        <v>140</v>
      </c>
    </row>
    <row r="633" s="8" customFormat="true" ht="13.9" hidden="false" customHeight="true" outlineLevel="0" collapsed="false">
      <c r="B633" s="184"/>
      <c r="D633" s="179" t="s">
        <v>156</v>
      </c>
      <c r="E633" s="185"/>
      <c r="F633" s="186" t="s">
        <v>780</v>
      </c>
      <c r="H633" s="187" t="n">
        <v>6.785</v>
      </c>
      <c r="L633" s="184"/>
      <c r="M633" s="188"/>
      <c r="T633" s="189"/>
      <c r="AT633" s="185" t="s">
        <v>156</v>
      </c>
      <c r="AU633" s="185" t="s">
        <v>78</v>
      </c>
      <c r="AV633" s="185" t="s">
        <v>78</v>
      </c>
      <c r="AW633" s="185" t="s">
        <v>112</v>
      </c>
      <c r="AX633" s="185" t="s">
        <v>70</v>
      </c>
      <c r="AY633" s="185" t="s">
        <v>140</v>
      </c>
    </row>
    <row r="634" s="8" customFormat="true" ht="13.9" hidden="false" customHeight="true" outlineLevel="0" collapsed="false">
      <c r="B634" s="184"/>
      <c r="D634" s="179" t="s">
        <v>156</v>
      </c>
      <c r="E634" s="185"/>
      <c r="F634" s="186" t="s">
        <v>961</v>
      </c>
      <c r="H634" s="187" t="n">
        <v>13.668</v>
      </c>
      <c r="L634" s="184"/>
      <c r="M634" s="188"/>
      <c r="T634" s="189"/>
      <c r="AT634" s="185" t="s">
        <v>156</v>
      </c>
      <c r="AU634" s="185" t="s">
        <v>78</v>
      </c>
      <c r="AV634" s="185" t="s">
        <v>78</v>
      </c>
      <c r="AW634" s="185" t="s">
        <v>112</v>
      </c>
      <c r="AX634" s="185" t="s">
        <v>70</v>
      </c>
      <c r="AY634" s="185" t="s">
        <v>140</v>
      </c>
    </row>
    <row r="635" s="8" customFormat="true" ht="13.9" hidden="false" customHeight="true" outlineLevel="0" collapsed="false">
      <c r="B635" s="184"/>
      <c r="D635" s="179" t="s">
        <v>156</v>
      </c>
      <c r="E635" s="185"/>
      <c r="F635" s="186" t="s">
        <v>784</v>
      </c>
      <c r="H635" s="187" t="n">
        <v>20.378</v>
      </c>
      <c r="L635" s="184"/>
      <c r="M635" s="188"/>
      <c r="T635" s="189"/>
      <c r="AT635" s="185" t="s">
        <v>156</v>
      </c>
      <c r="AU635" s="185" t="s">
        <v>78</v>
      </c>
      <c r="AV635" s="185" t="s">
        <v>78</v>
      </c>
      <c r="AW635" s="185" t="s">
        <v>112</v>
      </c>
      <c r="AX635" s="185" t="s">
        <v>70</v>
      </c>
      <c r="AY635" s="185" t="s">
        <v>140</v>
      </c>
    </row>
    <row r="636" s="8" customFormat="true" ht="13.9" hidden="false" customHeight="true" outlineLevel="0" collapsed="false">
      <c r="B636" s="184"/>
      <c r="D636" s="179" t="s">
        <v>156</v>
      </c>
      <c r="E636" s="185"/>
      <c r="F636" s="186" t="s">
        <v>786</v>
      </c>
      <c r="H636" s="187" t="n">
        <v>13.522</v>
      </c>
      <c r="L636" s="184"/>
      <c r="M636" s="188"/>
      <c r="T636" s="189"/>
      <c r="AT636" s="185" t="s">
        <v>156</v>
      </c>
      <c r="AU636" s="185" t="s">
        <v>78</v>
      </c>
      <c r="AV636" s="185" t="s">
        <v>78</v>
      </c>
      <c r="AW636" s="185" t="s">
        <v>112</v>
      </c>
      <c r="AX636" s="185" t="s">
        <v>70</v>
      </c>
      <c r="AY636" s="185" t="s">
        <v>140</v>
      </c>
    </row>
    <row r="637" s="8" customFormat="true" ht="13.9" hidden="false" customHeight="true" outlineLevel="0" collapsed="false">
      <c r="B637" s="184"/>
      <c r="D637" s="179" t="s">
        <v>156</v>
      </c>
      <c r="E637" s="185"/>
      <c r="F637" s="186" t="s">
        <v>787</v>
      </c>
      <c r="H637" s="187" t="n">
        <v>36.824</v>
      </c>
      <c r="L637" s="184"/>
      <c r="M637" s="188"/>
      <c r="T637" s="189"/>
      <c r="AT637" s="185" t="s">
        <v>156</v>
      </c>
      <c r="AU637" s="185" t="s">
        <v>78</v>
      </c>
      <c r="AV637" s="185" t="s">
        <v>78</v>
      </c>
      <c r="AW637" s="185" t="s">
        <v>112</v>
      </c>
      <c r="AX637" s="185" t="s">
        <v>70</v>
      </c>
      <c r="AY637" s="185" t="s">
        <v>140</v>
      </c>
    </row>
    <row r="638" s="8" customFormat="true" ht="13.9" hidden="false" customHeight="true" outlineLevel="0" collapsed="false">
      <c r="B638" s="190"/>
      <c r="D638" s="179" t="s">
        <v>156</v>
      </c>
      <c r="E638" s="191"/>
      <c r="F638" s="192" t="s">
        <v>184</v>
      </c>
      <c r="H638" s="193" t="n">
        <v>166.503</v>
      </c>
      <c r="L638" s="190"/>
      <c r="M638" s="194"/>
      <c r="T638" s="195"/>
      <c r="AT638" s="191" t="s">
        <v>156</v>
      </c>
      <c r="AU638" s="191" t="s">
        <v>78</v>
      </c>
      <c r="AV638" s="191" t="s">
        <v>160</v>
      </c>
      <c r="AW638" s="191" t="s">
        <v>112</v>
      </c>
      <c r="AX638" s="191" t="s">
        <v>70</v>
      </c>
      <c r="AY638" s="191" t="s">
        <v>140</v>
      </c>
    </row>
    <row r="639" s="8" customFormat="true" ht="13.9" hidden="false" customHeight="true" outlineLevel="0" collapsed="false">
      <c r="B639" s="184"/>
      <c r="D639" s="179" t="s">
        <v>156</v>
      </c>
      <c r="E639" s="185"/>
      <c r="F639" s="186" t="s">
        <v>962</v>
      </c>
      <c r="H639" s="187" t="n">
        <v>4.859</v>
      </c>
      <c r="L639" s="184"/>
      <c r="M639" s="188"/>
      <c r="T639" s="189"/>
      <c r="AT639" s="185" t="s">
        <v>156</v>
      </c>
      <c r="AU639" s="185" t="s">
        <v>78</v>
      </c>
      <c r="AV639" s="185" t="s">
        <v>78</v>
      </c>
      <c r="AW639" s="185" t="s">
        <v>112</v>
      </c>
      <c r="AX639" s="185" t="s">
        <v>70</v>
      </c>
      <c r="AY639" s="185" t="s">
        <v>140</v>
      </c>
    </row>
    <row r="640" s="8" customFormat="true" ht="13.9" hidden="false" customHeight="true" outlineLevel="0" collapsed="false">
      <c r="B640" s="184"/>
      <c r="D640" s="179" t="s">
        <v>156</v>
      </c>
      <c r="E640" s="185"/>
      <c r="F640" s="186" t="s">
        <v>790</v>
      </c>
      <c r="H640" s="187" t="n">
        <v>12.681</v>
      </c>
      <c r="L640" s="184"/>
      <c r="M640" s="188"/>
      <c r="T640" s="189"/>
      <c r="AT640" s="185" t="s">
        <v>156</v>
      </c>
      <c r="AU640" s="185" t="s">
        <v>78</v>
      </c>
      <c r="AV640" s="185" t="s">
        <v>78</v>
      </c>
      <c r="AW640" s="185" t="s">
        <v>112</v>
      </c>
      <c r="AX640" s="185" t="s">
        <v>70</v>
      </c>
      <c r="AY640" s="185" t="s">
        <v>140</v>
      </c>
    </row>
    <row r="641" s="8" customFormat="true" ht="13.9" hidden="false" customHeight="true" outlineLevel="0" collapsed="false">
      <c r="B641" s="184"/>
      <c r="D641" s="179" t="s">
        <v>156</v>
      </c>
      <c r="E641" s="185"/>
      <c r="F641" s="186" t="s">
        <v>963</v>
      </c>
      <c r="H641" s="187" t="n">
        <v>30.619</v>
      </c>
      <c r="L641" s="184"/>
      <c r="M641" s="188"/>
      <c r="T641" s="189"/>
      <c r="AT641" s="185" t="s">
        <v>156</v>
      </c>
      <c r="AU641" s="185" t="s">
        <v>78</v>
      </c>
      <c r="AV641" s="185" t="s">
        <v>78</v>
      </c>
      <c r="AW641" s="185" t="s">
        <v>112</v>
      </c>
      <c r="AX641" s="185" t="s">
        <v>70</v>
      </c>
      <c r="AY641" s="185" t="s">
        <v>140</v>
      </c>
    </row>
    <row r="642" s="8" customFormat="true" ht="13.9" hidden="false" customHeight="true" outlineLevel="0" collapsed="false">
      <c r="B642" s="184"/>
      <c r="D642" s="179" t="s">
        <v>156</v>
      </c>
      <c r="E642" s="185"/>
      <c r="F642" s="186" t="s">
        <v>793</v>
      </c>
      <c r="H642" s="187" t="n">
        <v>51.839</v>
      </c>
      <c r="L642" s="184"/>
      <c r="M642" s="188"/>
      <c r="T642" s="189"/>
      <c r="AT642" s="185" t="s">
        <v>156</v>
      </c>
      <c r="AU642" s="185" t="s">
        <v>78</v>
      </c>
      <c r="AV642" s="185" t="s">
        <v>78</v>
      </c>
      <c r="AW642" s="185" t="s">
        <v>112</v>
      </c>
      <c r="AX642" s="185" t="s">
        <v>70</v>
      </c>
      <c r="AY642" s="185" t="s">
        <v>140</v>
      </c>
    </row>
    <row r="643" s="8" customFormat="true" ht="13.9" hidden="false" customHeight="true" outlineLevel="0" collapsed="false">
      <c r="B643" s="190"/>
      <c r="D643" s="179" t="s">
        <v>156</v>
      </c>
      <c r="E643" s="191"/>
      <c r="F643" s="192" t="s">
        <v>184</v>
      </c>
      <c r="H643" s="193" t="n">
        <v>99.998</v>
      </c>
      <c r="L643" s="190"/>
      <c r="M643" s="194"/>
      <c r="T643" s="195"/>
      <c r="AT643" s="191" t="s">
        <v>156</v>
      </c>
      <c r="AU643" s="191" t="s">
        <v>78</v>
      </c>
      <c r="AV643" s="191" t="s">
        <v>160</v>
      </c>
      <c r="AW643" s="191" t="s">
        <v>112</v>
      </c>
      <c r="AX643" s="191" t="s">
        <v>70</v>
      </c>
      <c r="AY643" s="191" t="s">
        <v>140</v>
      </c>
    </row>
    <row r="644" s="8" customFormat="true" ht="13.9" hidden="false" customHeight="true" outlineLevel="0" collapsed="false">
      <c r="B644" s="184"/>
      <c r="D644" s="179" t="s">
        <v>156</v>
      </c>
      <c r="E644" s="185"/>
      <c r="F644" s="186" t="s">
        <v>795</v>
      </c>
      <c r="H644" s="187" t="n">
        <v>13.924</v>
      </c>
      <c r="L644" s="184"/>
      <c r="M644" s="188"/>
      <c r="T644" s="189"/>
      <c r="AT644" s="185" t="s">
        <v>156</v>
      </c>
      <c r="AU644" s="185" t="s">
        <v>78</v>
      </c>
      <c r="AV644" s="185" t="s">
        <v>78</v>
      </c>
      <c r="AW644" s="185" t="s">
        <v>112</v>
      </c>
      <c r="AX644" s="185" t="s">
        <v>70</v>
      </c>
      <c r="AY644" s="185" t="s">
        <v>140</v>
      </c>
    </row>
    <row r="645" s="8" customFormat="true" ht="13.9" hidden="false" customHeight="true" outlineLevel="0" collapsed="false">
      <c r="B645" s="184"/>
      <c r="D645" s="179" t="s">
        <v>156</v>
      </c>
      <c r="E645" s="185"/>
      <c r="F645" s="186" t="s">
        <v>796</v>
      </c>
      <c r="H645" s="187" t="n">
        <v>37.908</v>
      </c>
      <c r="L645" s="184"/>
      <c r="M645" s="188"/>
      <c r="T645" s="189"/>
      <c r="AT645" s="185" t="s">
        <v>156</v>
      </c>
      <c r="AU645" s="185" t="s">
        <v>78</v>
      </c>
      <c r="AV645" s="185" t="s">
        <v>78</v>
      </c>
      <c r="AW645" s="185" t="s">
        <v>112</v>
      </c>
      <c r="AX645" s="185" t="s">
        <v>70</v>
      </c>
      <c r="AY645" s="185" t="s">
        <v>140</v>
      </c>
    </row>
    <row r="646" s="8" customFormat="true" ht="13.9" hidden="false" customHeight="true" outlineLevel="0" collapsed="false">
      <c r="B646" s="184"/>
      <c r="D646" s="179" t="s">
        <v>156</v>
      </c>
      <c r="E646" s="185"/>
      <c r="F646" s="186" t="s">
        <v>797</v>
      </c>
      <c r="H646" s="187" t="n">
        <v>7.1</v>
      </c>
      <c r="L646" s="184"/>
      <c r="M646" s="188"/>
      <c r="T646" s="189"/>
      <c r="AT646" s="185" t="s">
        <v>156</v>
      </c>
      <c r="AU646" s="185" t="s">
        <v>78</v>
      </c>
      <c r="AV646" s="185" t="s">
        <v>78</v>
      </c>
      <c r="AW646" s="185" t="s">
        <v>112</v>
      </c>
      <c r="AX646" s="185" t="s">
        <v>70</v>
      </c>
      <c r="AY646" s="185" t="s">
        <v>140</v>
      </c>
    </row>
    <row r="647" s="8" customFormat="true" ht="13.9" hidden="false" customHeight="true" outlineLevel="0" collapsed="false">
      <c r="B647" s="184"/>
      <c r="D647" s="179" t="s">
        <v>156</v>
      </c>
      <c r="E647" s="185"/>
      <c r="F647" s="186" t="s">
        <v>799</v>
      </c>
      <c r="H647" s="187" t="n">
        <v>8.473</v>
      </c>
      <c r="L647" s="184"/>
      <c r="M647" s="188"/>
      <c r="T647" s="189"/>
      <c r="AT647" s="185" t="s">
        <v>156</v>
      </c>
      <c r="AU647" s="185" t="s">
        <v>78</v>
      </c>
      <c r="AV647" s="185" t="s">
        <v>78</v>
      </c>
      <c r="AW647" s="185" t="s">
        <v>112</v>
      </c>
      <c r="AX647" s="185" t="s">
        <v>70</v>
      </c>
      <c r="AY647" s="185" t="s">
        <v>140</v>
      </c>
    </row>
    <row r="648" s="8" customFormat="true" ht="13.9" hidden="false" customHeight="true" outlineLevel="0" collapsed="false">
      <c r="B648" s="184"/>
      <c r="D648" s="179" t="s">
        <v>156</v>
      </c>
      <c r="E648" s="185"/>
      <c r="F648" s="186" t="s">
        <v>800</v>
      </c>
      <c r="H648" s="187" t="n">
        <v>38.946</v>
      </c>
      <c r="L648" s="184"/>
      <c r="M648" s="188"/>
      <c r="T648" s="189"/>
      <c r="AT648" s="185" t="s">
        <v>156</v>
      </c>
      <c r="AU648" s="185" t="s">
        <v>78</v>
      </c>
      <c r="AV648" s="185" t="s">
        <v>78</v>
      </c>
      <c r="AW648" s="185" t="s">
        <v>112</v>
      </c>
      <c r="AX648" s="185" t="s">
        <v>70</v>
      </c>
      <c r="AY648" s="185" t="s">
        <v>140</v>
      </c>
    </row>
    <row r="649" s="8" customFormat="true" ht="13.9" hidden="false" customHeight="true" outlineLevel="0" collapsed="false">
      <c r="B649" s="184"/>
      <c r="D649" s="179" t="s">
        <v>156</v>
      </c>
      <c r="E649" s="185"/>
      <c r="F649" s="186" t="s">
        <v>801</v>
      </c>
      <c r="H649" s="187" t="n">
        <v>16.574</v>
      </c>
      <c r="L649" s="184"/>
      <c r="M649" s="188"/>
      <c r="T649" s="189"/>
      <c r="AT649" s="185" t="s">
        <v>156</v>
      </c>
      <c r="AU649" s="185" t="s">
        <v>78</v>
      </c>
      <c r="AV649" s="185" t="s">
        <v>78</v>
      </c>
      <c r="AW649" s="185" t="s">
        <v>112</v>
      </c>
      <c r="AX649" s="185" t="s">
        <v>70</v>
      </c>
      <c r="AY649" s="185" t="s">
        <v>140</v>
      </c>
    </row>
    <row r="650" s="8" customFormat="true" ht="13.9" hidden="false" customHeight="true" outlineLevel="0" collapsed="false">
      <c r="B650" s="184"/>
      <c r="D650" s="179" t="s">
        <v>156</v>
      </c>
      <c r="E650" s="185"/>
      <c r="F650" s="186" t="s">
        <v>802</v>
      </c>
      <c r="H650" s="187" t="n">
        <v>14.148</v>
      </c>
      <c r="L650" s="184"/>
      <c r="M650" s="188"/>
      <c r="T650" s="189"/>
      <c r="AT650" s="185" t="s">
        <v>156</v>
      </c>
      <c r="AU650" s="185" t="s">
        <v>78</v>
      </c>
      <c r="AV650" s="185" t="s">
        <v>78</v>
      </c>
      <c r="AW650" s="185" t="s">
        <v>112</v>
      </c>
      <c r="AX650" s="185" t="s">
        <v>70</v>
      </c>
      <c r="AY650" s="185" t="s">
        <v>140</v>
      </c>
    </row>
    <row r="651" s="8" customFormat="true" ht="13.9" hidden="false" customHeight="true" outlineLevel="0" collapsed="false">
      <c r="B651" s="190"/>
      <c r="D651" s="179" t="s">
        <v>156</v>
      </c>
      <c r="E651" s="191"/>
      <c r="F651" s="192" t="s">
        <v>184</v>
      </c>
      <c r="H651" s="193" t="n">
        <v>137.073</v>
      </c>
      <c r="L651" s="190"/>
      <c r="M651" s="194"/>
      <c r="T651" s="195"/>
      <c r="AT651" s="191" t="s">
        <v>156</v>
      </c>
      <c r="AU651" s="191" t="s">
        <v>78</v>
      </c>
      <c r="AV651" s="191" t="s">
        <v>160</v>
      </c>
      <c r="AW651" s="191" t="s">
        <v>112</v>
      </c>
      <c r="AX651" s="191" t="s">
        <v>70</v>
      </c>
      <c r="AY651" s="191" t="s">
        <v>140</v>
      </c>
    </row>
    <row r="652" s="8" customFormat="true" ht="13.9" hidden="false" customHeight="true" outlineLevel="0" collapsed="false">
      <c r="B652" s="196"/>
      <c r="D652" s="179" t="s">
        <v>156</v>
      </c>
      <c r="E652" s="197"/>
      <c r="F652" s="198" t="s">
        <v>187</v>
      </c>
      <c r="H652" s="199" t="n">
        <v>403.574</v>
      </c>
      <c r="L652" s="196"/>
      <c r="M652" s="200"/>
      <c r="T652" s="201"/>
      <c r="AT652" s="197" t="s">
        <v>156</v>
      </c>
      <c r="AU652" s="197" t="s">
        <v>78</v>
      </c>
      <c r="AV652" s="197" t="s">
        <v>147</v>
      </c>
      <c r="AW652" s="197" t="s">
        <v>112</v>
      </c>
      <c r="AX652" s="197" t="s">
        <v>21</v>
      </c>
      <c r="AY652" s="197" t="s">
        <v>140</v>
      </c>
    </row>
    <row r="653" s="8" customFormat="true" ht="13.9" hidden="false" customHeight="true" outlineLevel="0" collapsed="false">
      <c r="B653" s="105"/>
      <c r="C653" s="162" t="s">
        <v>964</v>
      </c>
      <c r="D653" s="162" t="s">
        <v>142</v>
      </c>
      <c r="E653" s="163" t="s">
        <v>965</v>
      </c>
      <c r="F653" s="164" t="s">
        <v>966</v>
      </c>
      <c r="G653" s="165" t="s">
        <v>145</v>
      </c>
      <c r="H653" s="166" t="n">
        <v>24214.44</v>
      </c>
      <c r="I653" s="167"/>
      <c r="J653" s="168" t="n">
        <f aca="false">ROUND($I$653*$H$653,2)</f>
        <v>0</v>
      </c>
      <c r="K653" s="164" t="s">
        <v>146</v>
      </c>
      <c r="L653" s="105"/>
      <c r="M653" s="169"/>
      <c r="N653" s="170" t="s">
        <v>41</v>
      </c>
      <c r="P653" s="171" t="n">
        <f aca="false">$O$653*$H$653</f>
        <v>0</v>
      </c>
      <c r="Q653" s="171" t="n">
        <v>0</v>
      </c>
      <c r="R653" s="171" t="n">
        <f aca="false">$Q$653*$H$653</f>
        <v>0</v>
      </c>
      <c r="S653" s="171" t="n">
        <v>0</v>
      </c>
      <c r="T653" s="172" t="n">
        <f aca="false">$S$653*$H$653</f>
        <v>0</v>
      </c>
      <c r="AR653" s="109" t="s">
        <v>147</v>
      </c>
      <c r="AT653" s="109" t="s">
        <v>142</v>
      </c>
      <c r="AU653" s="109" t="s">
        <v>78</v>
      </c>
      <c r="AY653" s="8" t="s">
        <v>140</v>
      </c>
      <c r="BE653" s="173" t="n">
        <f aca="false">IF($N$653="základní",$J$653,0)</f>
        <v>0</v>
      </c>
      <c r="BF653" s="173" t="n">
        <f aca="false">IF($N$653="snížená",$J$653,0)</f>
        <v>0</v>
      </c>
      <c r="BG653" s="173" t="n">
        <f aca="false">IF($N$653="zákl. přenesená",$J$653,0)</f>
        <v>0</v>
      </c>
      <c r="BH653" s="173" t="n">
        <f aca="false">IF($N$653="sníž. přenesená",$J$653,0)</f>
        <v>0</v>
      </c>
      <c r="BI653" s="173" t="n">
        <f aca="false">IF($N$653="nulová",$J$653,0)</f>
        <v>0</v>
      </c>
      <c r="BJ653" s="109" t="s">
        <v>21</v>
      </c>
      <c r="BK653" s="173" t="n">
        <f aca="false">ROUND($I$653*$H$653,2)</f>
        <v>0</v>
      </c>
      <c r="BL653" s="109" t="s">
        <v>147</v>
      </c>
      <c r="BM653" s="109" t="s">
        <v>967</v>
      </c>
    </row>
    <row r="654" s="8" customFormat="true" ht="25.15" hidden="false" customHeight="true" outlineLevel="0" collapsed="false">
      <c r="B654" s="105"/>
      <c r="D654" s="174" t="s">
        <v>149</v>
      </c>
      <c r="F654" s="175" t="s">
        <v>968</v>
      </c>
      <c r="L654" s="105"/>
      <c r="M654" s="176"/>
      <c r="T654" s="177"/>
      <c r="AT654" s="8" t="s">
        <v>149</v>
      </c>
      <c r="AU654" s="8" t="s">
        <v>78</v>
      </c>
    </row>
    <row r="655" s="8" customFormat="true" ht="13.9" hidden="false" customHeight="true" outlineLevel="0" collapsed="false">
      <c r="B655" s="184"/>
      <c r="D655" s="179" t="s">
        <v>156</v>
      </c>
      <c r="E655" s="185"/>
      <c r="F655" s="186" t="s">
        <v>969</v>
      </c>
      <c r="H655" s="187" t="n">
        <v>24214.44</v>
      </c>
      <c r="L655" s="184"/>
      <c r="M655" s="188"/>
      <c r="T655" s="189"/>
      <c r="AT655" s="185" t="s">
        <v>156</v>
      </c>
      <c r="AU655" s="185" t="s">
        <v>78</v>
      </c>
      <c r="AV655" s="185" t="s">
        <v>78</v>
      </c>
      <c r="AW655" s="185" t="s">
        <v>112</v>
      </c>
      <c r="AX655" s="185" t="s">
        <v>21</v>
      </c>
      <c r="AY655" s="185" t="s">
        <v>140</v>
      </c>
    </row>
    <row r="656" s="8" customFormat="true" ht="13.9" hidden="false" customHeight="true" outlineLevel="0" collapsed="false">
      <c r="B656" s="105"/>
      <c r="C656" s="162" t="s">
        <v>970</v>
      </c>
      <c r="D656" s="162" t="s">
        <v>142</v>
      </c>
      <c r="E656" s="163" t="s">
        <v>971</v>
      </c>
      <c r="F656" s="164" t="s">
        <v>972</v>
      </c>
      <c r="G656" s="165" t="s">
        <v>145</v>
      </c>
      <c r="H656" s="166" t="n">
        <v>403.574</v>
      </c>
      <c r="I656" s="167"/>
      <c r="J656" s="168" t="n">
        <f aca="false">ROUND($I$656*$H$656,2)</f>
        <v>0</v>
      </c>
      <c r="K656" s="164" t="s">
        <v>146</v>
      </c>
      <c r="L656" s="105"/>
      <c r="M656" s="169"/>
      <c r="N656" s="170" t="s">
        <v>41</v>
      </c>
      <c r="P656" s="171" t="n">
        <f aca="false">$O$656*$H$656</f>
        <v>0</v>
      </c>
      <c r="Q656" s="171" t="n">
        <v>0</v>
      </c>
      <c r="R656" s="171" t="n">
        <f aca="false">$Q$656*$H$656</f>
        <v>0</v>
      </c>
      <c r="S656" s="171" t="n">
        <v>0</v>
      </c>
      <c r="T656" s="172" t="n">
        <f aca="false">$S$656*$H$656</f>
        <v>0</v>
      </c>
      <c r="AR656" s="109" t="s">
        <v>147</v>
      </c>
      <c r="AT656" s="109" t="s">
        <v>142</v>
      </c>
      <c r="AU656" s="109" t="s">
        <v>78</v>
      </c>
      <c r="AY656" s="8" t="s">
        <v>140</v>
      </c>
      <c r="BE656" s="173" t="n">
        <f aca="false">IF($N$656="základní",$J$656,0)</f>
        <v>0</v>
      </c>
      <c r="BF656" s="173" t="n">
        <f aca="false">IF($N$656="snížená",$J$656,0)</f>
        <v>0</v>
      </c>
      <c r="BG656" s="173" t="n">
        <f aca="false">IF($N$656="zákl. přenesená",$J$656,0)</f>
        <v>0</v>
      </c>
      <c r="BH656" s="173" t="n">
        <f aca="false">IF($N$656="sníž. přenesená",$J$656,0)</f>
        <v>0</v>
      </c>
      <c r="BI656" s="173" t="n">
        <f aca="false">IF($N$656="nulová",$J$656,0)</f>
        <v>0</v>
      </c>
      <c r="BJ656" s="109" t="s">
        <v>21</v>
      </c>
      <c r="BK656" s="173" t="n">
        <f aca="false">ROUND($I$656*$H$656,2)</f>
        <v>0</v>
      </c>
      <c r="BL656" s="109" t="s">
        <v>147</v>
      </c>
      <c r="BM656" s="109" t="s">
        <v>973</v>
      </c>
    </row>
    <row r="657" s="8" customFormat="true" ht="25.15" hidden="false" customHeight="true" outlineLevel="0" collapsed="false">
      <c r="B657" s="105"/>
      <c r="D657" s="174" t="s">
        <v>149</v>
      </c>
      <c r="F657" s="175" t="s">
        <v>974</v>
      </c>
      <c r="L657" s="105"/>
      <c r="M657" s="176"/>
      <c r="T657" s="177"/>
      <c r="AT657" s="8" t="s">
        <v>149</v>
      </c>
      <c r="AU657" s="8" t="s">
        <v>78</v>
      </c>
    </row>
    <row r="658" s="8" customFormat="true" ht="13.9" hidden="false" customHeight="true" outlineLevel="0" collapsed="false">
      <c r="B658" s="184"/>
      <c r="D658" s="179" t="s">
        <v>156</v>
      </c>
      <c r="E658" s="185"/>
      <c r="F658" s="186" t="s">
        <v>975</v>
      </c>
      <c r="H658" s="187" t="n">
        <v>403.574</v>
      </c>
      <c r="L658" s="184"/>
      <c r="M658" s="188"/>
      <c r="T658" s="189"/>
      <c r="AT658" s="185" t="s">
        <v>156</v>
      </c>
      <c r="AU658" s="185" t="s">
        <v>78</v>
      </c>
      <c r="AV658" s="185" t="s">
        <v>78</v>
      </c>
      <c r="AW658" s="185" t="s">
        <v>112</v>
      </c>
      <c r="AX658" s="185" t="s">
        <v>21</v>
      </c>
      <c r="AY658" s="185" t="s">
        <v>140</v>
      </c>
    </row>
    <row r="659" s="8" customFormat="true" ht="13.9" hidden="false" customHeight="true" outlineLevel="0" collapsed="false">
      <c r="B659" s="105"/>
      <c r="C659" s="162" t="s">
        <v>976</v>
      </c>
      <c r="D659" s="162" t="s">
        <v>142</v>
      </c>
      <c r="E659" s="163" t="s">
        <v>977</v>
      </c>
      <c r="F659" s="164" t="s">
        <v>978</v>
      </c>
      <c r="G659" s="165" t="s">
        <v>145</v>
      </c>
      <c r="H659" s="166" t="n">
        <v>150</v>
      </c>
      <c r="I659" s="167"/>
      <c r="J659" s="168" t="n">
        <f aca="false">ROUND($I$659*$H$659,2)</f>
        <v>0</v>
      </c>
      <c r="K659" s="164" t="s">
        <v>146</v>
      </c>
      <c r="L659" s="105"/>
      <c r="M659" s="169"/>
      <c r="N659" s="170" t="s">
        <v>41</v>
      </c>
      <c r="P659" s="171" t="n">
        <f aca="false">$O$659*$H$659</f>
        <v>0</v>
      </c>
      <c r="Q659" s="171" t="n">
        <v>0.00013</v>
      </c>
      <c r="R659" s="171" t="n">
        <f aca="false">$Q$659*$H$659</f>
        <v>0.0195</v>
      </c>
      <c r="S659" s="171" t="n">
        <v>0</v>
      </c>
      <c r="T659" s="172" t="n">
        <f aca="false">$S$659*$H$659</f>
        <v>0</v>
      </c>
      <c r="AR659" s="109" t="s">
        <v>147</v>
      </c>
      <c r="AT659" s="109" t="s">
        <v>142</v>
      </c>
      <c r="AU659" s="109" t="s">
        <v>78</v>
      </c>
      <c r="AY659" s="8" t="s">
        <v>140</v>
      </c>
      <c r="BE659" s="173" t="n">
        <f aca="false">IF($N$659="základní",$J$659,0)</f>
        <v>0</v>
      </c>
      <c r="BF659" s="173" t="n">
        <f aca="false">IF($N$659="snížená",$J$659,0)</f>
        <v>0</v>
      </c>
      <c r="BG659" s="173" t="n">
        <f aca="false">IF($N$659="zákl. přenesená",$J$659,0)</f>
        <v>0</v>
      </c>
      <c r="BH659" s="173" t="n">
        <f aca="false">IF($N$659="sníž. přenesená",$J$659,0)</f>
        <v>0</v>
      </c>
      <c r="BI659" s="173" t="n">
        <f aca="false">IF($N$659="nulová",$J$659,0)</f>
        <v>0</v>
      </c>
      <c r="BJ659" s="109" t="s">
        <v>21</v>
      </c>
      <c r="BK659" s="173" t="n">
        <f aca="false">ROUND($I$659*$H$659,2)</f>
        <v>0</v>
      </c>
      <c r="BL659" s="109" t="s">
        <v>147</v>
      </c>
      <c r="BM659" s="109" t="s">
        <v>979</v>
      </c>
    </row>
    <row r="660" s="8" customFormat="true" ht="14.45" hidden="false" customHeight="true" outlineLevel="0" collapsed="false">
      <c r="B660" s="105"/>
      <c r="D660" s="174" t="s">
        <v>149</v>
      </c>
      <c r="F660" s="175" t="s">
        <v>980</v>
      </c>
      <c r="L660" s="105"/>
      <c r="M660" s="176"/>
      <c r="T660" s="177"/>
      <c r="AT660" s="8" t="s">
        <v>149</v>
      </c>
      <c r="AU660" s="8" t="s">
        <v>78</v>
      </c>
    </row>
    <row r="661" s="8" customFormat="true" ht="13.9" hidden="false" customHeight="true" outlineLevel="0" collapsed="false">
      <c r="B661" s="184"/>
      <c r="D661" s="179" t="s">
        <v>156</v>
      </c>
      <c r="E661" s="185"/>
      <c r="F661" s="186" t="s">
        <v>981</v>
      </c>
      <c r="H661" s="187" t="n">
        <v>150</v>
      </c>
      <c r="L661" s="184"/>
      <c r="M661" s="188"/>
      <c r="T661" s="189"/>
      <c r="AT661" s="185" t="s">
        <v>156</v>
      </c>
      <c r="AU661" s="185" t="s">
        <v>78</v>
      </c>
      <c r="AV661" s="185" t="s">
        <v>78</v>
      </c>
      <c r="AW661" s="185" t="s">
        <v>112</v>
      </c>
      <c r="AX661" s="185" t="s">
        <v>21</v>
      </c>
      <c r="AY661" s="185" t="s">
        <v>140</v>
      </c>
    </row>
    <row r="662" s="8" customFormat="true" ht="13.9" hidden="false" customHeight="true" outlineLevel="0" collapsed="false">
      <c r="B662" s="105"/>
      <c r="C662" s="162" t="s">
        <v>982</v>
      </c>
      <c r="D662" s="162" t="s">
        <v>142</v>
      </c>
      <c r="E662" s="163" t="s">
        <v>983</v>
      </c>
      <c r="F662" s="164" t="s">
        <v>984</v>
      </c>
      <c r="G662" s="165" t="s">
        <v>145</v>
      </c>
      <c r="H662" s="166" t="n">
        <v>207.99</v>
      </c>
      <c r="I662" s="167"/>
      <c r="J662" s="168" t="n">
        <f aca="false">ROUND($I$662*$H$662,2)</f>
        <v>0</v>
      </c>
      <c r="K662" s="164" t="s">
        <v>146</v>
      </c>
      <c r="L662" s="105"/>
      <c r="M662" s="169"/>
      <c r="N662" s="170" t="s">
        <v>41</v>
      </c>
      <c r="P662" s="171" t="n">
        <f aca="false">$O$662*$H$662</f>
        <v>0</v>
      </c>
      <c r="Q662" s="171" t="n">
        <v>4E-005</v>
      </c>
      <c r="R662" s="171" t="n">
        <f aca="false">$Q$662*$H$662</f>
        <v>0.0083196</v>
      </c>
      <c r="S662" s="171" t="n">
        <v>0</v>
      </c>
      <c r="T662" s="172" t="n">
        <f aca="false">$S$662*$H$662</f>
        <v>0</v>
      </c>
      <c r="AR662" s="109" t="s">
        <v>147</v>
      </c>
      <c r="AT662" s="109" t="s">
        <v>142</v>
      </c>
      <c r="AU662" s="109" t="s">
        <v>78</v>
      </c>
      <c r="AY662" s="8" t="s">
        <v>140</v>
      </c>
      <c r="BE662" s="173" t="n">
        <f aca="false">IF($N$662="základní",$J$662,0)</f>
        <v>0</v>
      </c>
      <c r="BF662" s="173" t="n">
        <f aca="false">IF($N$662="snížená",$J$662,0)</f>
        <v>0</v>
      </c>
      <c r="BG662" s="173" t="n">
        <f aca="false">IF($N$662="zákl. přenesená",$J$662,0)</f>
        <v>0</v>
      </c>
      <c r="BH662" s="173" t="n">
        <f aca="false">IF($N$662="sníž. přenesená",$J$662,0)</f>
        <v>0</v>
      </c>
      <c r="BI662" s="173" t="n">
        <f aca="false">IF($N$662="nulová",$J$662,0)</f>
        <v>0</v>
      </c>
      <c r="BJ662" s="109" t="s">
        <v>21</v>
      </c>
      <c r="BK662" s="173" t="n">
        <f aca="false">ROUND($I$662*$H$662,2)</f>
        <v>0</v>
      </c>
      <c r="BL662" s="109" t="s">
        <v>147</v>
      </c>
      <c r="BM662" s="109" t="s">
        <v>985</v>
      </c>
    </row>
    <row r="663" s="8" customFormat="true" ht="36.6" hidden="false" customHeight="true" outlineLevel="0" collapsed="false">
      <c r="B663" s="105"/>
      <c r="D663" s="174" t="s">
        <v>149</v>
      </c>
      <c r="F663" s="175" t="s">
        <v>986</v>
      </c>
      <c r="L663" s="105"/>
      <c r="M663" s="176"/>
      <c r="T663" s="177"/>
      <c r="AT663" s="8" t="s">
        <v>149</v>
      </c>
      <c r="AU663" s="8" t="s">
        <v>78</v>
      </c>
    </row>
    <row r="664" s="8" customFormat="true" ht="13.9" hidden="false" customHeight="true" outlineLevel="0" collapsed="false">
      <c r="B664" s="184"/>
      <c r="D664" s="179" t="s">
        <v>156</v>
      </c>
      <c r="E664" s="185"/>
      <c r="F664" s="186" t="s">
        <v>987</v>
      </c>
      <c r="H664" s="187" t="n">
        <v>194.28</v>
      </c>
      <c r="L664" s="184"/>
      <c r="M664" s="188"/>
      <c r="T664" s="189"/>
      <c r="AT664" s="185" t="s">
        <v>156</v>
      </c>
      <c r="AU664" s="185" t="s">
        <v>78</v>
      </c>
      <c r="AV664" s="185" t="s">
        <v>78</v>
      </c>
      <c r="AW664" s="185" t="s">
        <v>112</v>
      </c>
      <c r="AX664" s="185" t="s">
        <v>70</v>
      </c>
      <c r="AY664" s="185" t="s">
        <v>140</v>
      </c>
    </row>
    <row r="665" s="8" customFormat="true" ht="13.9" hidden="false" customHeight="true" outlineLevel="0" collapsed="false">
      <c r="B665" s="184"/>
      <c r="D665" s="179" t="s">
        <v>156</v>
      </c>
      <c r="E665" s="185"/>
      <c r="F665" s="186" t="s">
        <v>988</v>
      </c>
      <c r="H665" s="187" t="n">
        <v>4.8</v>
      </c>
      <c r="L665" s="184"/>
      <c r="M665" s="188"/>
      <c r="T665" s="189"/>
      <c r="AT665" s="185" t="s">
        <v>156</v>
      </c>
      <c r="AU665" s="185" t="s">
        <v>78</v>
      </c>
      <c r="AV665" s="185" t="s">
        <v>78</v>
      </c>
      <c r="AW665" s="185" t="s">
        <v>112</v>
      </c>
      <c r="AX665" s="185" t="s">
        <v>70</v>
      </c>
      <c r="AY665" s="185" t="s">
        <v>140</v>
      </c>
    </row>
    <row r="666" s="8" customFormat="true" ht="13.9" hidden="false" customHeight="true" outlineLevel="0" collapsed="false">
      <c r="B666" s="184"/>
      <c r="D666" s="179" t="s">
        <v>156</v>
      </c>
      <c r="E666" s="185"/>
      <c r="F666" s="186" t="s">
        <v>989</v>
      </c>
      <c r="H666" s="187" t="n">
        <v>5.13</v>
      </c>
      <c r="L666" s="184"/>
      <c r="M666" s="188"/>
      <c r="T666" s="189"/>
      <c r="AT666" s="185" t="s">
        <v>156</v>
      </c>
      <c r="AU666" s="185" t="s">
        <v>78</v>
      </c>
      <c r="AV666" s="185" t="s">
        <v>78</v>
      </c>
      <c r="AW666" s="185" t="s">
        <v>112</v>
      </c>
      <c r="AX666" s="185" t="s">
        <v>70</v>
      </c>
      <c r="AY666" s="185" t="s">
        <v>140</v>
      </c>
    </row>
    <row r="667" s="8" customFormat="true" ht="13.9" hidden="false" customHeight="true" outlineLevel="0" collapsed="false">
      <c r="B667" s="184"/>
      <c r="D667" s="179" t="s">
        <v>156</v>
      </c>
      <c r="E667" s="185"/>
      <c r="F667" s="186" t="s">
        <v>990</v>
      </c>
      <c r="H667" s="187" t="n">
        <v>2.88</v>
      </c>
      <c r="L667" s="184"/>
      <c r="M667" s="188"/>
      <c r="T667" s="189"/>
      <c r="AT667" s="185" t="s">
        <v>156</v>
      </c>
      <c r="AU667" s="185" t="s">
        <v>78</v>
      </c>
      <c r="AV667" s="185" t="s">
        <v>78</v>
      </c>
      <c r="AW667" s="185" t="s">
        <v>112</v>
      </c>
      <c r="AX667" s="185" t="s">
        <v>70</v>
      </c>
      <c r="AY667" s="185" t="s">
        <v>140</v>
      </c>
    </row>
    <row r="668" s="8" customFormat="true" ht="13.9" hidden="false" customHeight="true" outlineLevel="0" collapsed="false">
      <c r="B668" s="184"/>
      <c r="D668" s="179" t="s">
        <v>156</v>
      </c>
      <c r="E668" s="185"/>
      <c r="F668" s="186" t="s">
        <v>991</v>
      </c>
      <c r="H668" s="187" t="n">
        <v>0.9</v>
      </c>
      <c r="L668" s="184"/>
      <c r="M668" s="188"/>
      <c r="T668" s="189"/>
      <c r="AT668" s="185" t="s">
        <v>156</v>
      </c>
      <c r="AU668" s="185" t="s">
        <v>78</v>
      </c>
      <c r="AV668" s="185" t="s">
        <v>78</v>
      </c>
      <c r="AW668" s="185" t="s">
        <v>112</v>
      </c>
      <c r="AX668" s="185" t="s">
        <v>70</v>
      </c>
      <c r="AY668" s="185" t="s">
        <v>140</v>
      </c>
    </row>
    <row r="669" s="8" customFormat="true" ht="13.9" hidden="false" customHeight="true" outlineLevel="0" collapsed="false">
      <c r="B669" s="196"/>
      <c r="D669" s="179" t="s">
        <v>156</v>
      </c>
      <c r="E669" s="197"/>
      <c r="F669" s="198" t="s">
        <v>187</v>
      </c>
      <c r="H669" s="199" t="n">
        <v>207.99</v>
      </c>
      <c r="L669" s="196"/>
      <c r="M669" s="200"/>
      <c r="T669" s="201"/>
      <c r="AT669" s="197" t="s">
        <v>156</v>
      </c>
      <c r="AU669" s="197" t="s">
        <v>78</v>
      </c>
      <c r="AV669" s="197" t="s">
        <v>147</v>
      </c>
      <c r="AW669" s="197" t="s">
        <v>112</v>
      </c>
      <c r="AX669" s="197" t="s">
        <v>21</v>
      </c>
      <c r="AY669" s="197" t="s">
        <v>140</v>
      </c>
    </row>
    <row r="670" s="8" customFormat="true" ht="13.9" hidden="false" customHeight="true" outlineLevel="0" collapsed="false">
      <c r="B670" s="105"/>
      <c r="C670" s="162" t="s">
        <v>992</v>
      </c>
      <c r="D670" s="162" t="s">
        <v>142</v>
      </c>
      <c r="E670" s="163" t="s">
        <v>993</v>
      </c>
      <c r="F670" s="164" t="s">
        <v>994</v>
      </c>
      <c r="G670" s="165" t="s">
        <v>145</v>
      </c>
      <c r="H670" s="166" t="n">
        <v>2.4</v>
      </c>
      <c r="I670" s="167"/>
      <c r="J670" s="168" t="n">
        <f aca="false">ROUND($I$670*$H$670,2)</f>
        <v>0</v>
      </c>
      <c r="K670" s="164" t="s">
        <v>146</v>
      </c>
      <c r="L670" s="105"/>
      <c r="M670" s="169"/>
      <c r="N670" s="170" t="s">
        <v>41</v>
      </c>
      <c r="P670" s="171" t="n">
        <f aca="false">$O$670*$H$670</f>
        <v>0</v>
      </c>
      <c r="Q670" s="171" t="n">
        <v>0.00063</v>
      </c>
      <c r="R670" s="171" t="n">
        <f aca="false">$Q$670*$H$670</f>
        <v>0.001512</v>
      </c>
      <c r="S670" s="171" t="n">
        <v>0</v>
      </c>
      <c r="T670" s="172" t="n">
        <f aca="false">$S$670*$H$670</f>
        <v>0</v>
      </c>
      <c r="AR670" s="109" t="s">
        <v>147</v>
      </c>
      <c r="AT670" s="109" t="s">
        <v>142</v>
      </c>
      <c r="AU670" s="109" t="s">
        <v>78</v>
      </c>
      <c r="AY670" s="8" t="s">
        <v>140</v>
      </c>
      <c r="BE670" s="173" t="n">
        <f aca="false">IF($N$670="základní",$J$670,0)</f>
        <v>0</v>
      </c>
      <c r="BF670" s="173" t="n">
        <f aca="false">IF($N$670="snížená",$J$670,0)</f>
        <v>0</v>
      </c>
      <c r="BG670" s="173" t="n">
        <f aca="false">IF($N$670="zákl. přenesená",$J$670,0)</f>
        <v>0</v>
      </c>
      <c r="BH670" s="173" t="n">
        <f aca="false">IF($N$670="sníž. přenesená",$J$670,0)</f>
        <v>0</v>
      </c>
      <c r="BI670" s="173" t="n">
        <f aca="false">IF($N$670="nulová",$J$670,0)</f>
        <v>0</v>
      </c>
      <c r="BJ670" s="109" t="s">
        <v>21</v>
      </c>
      <c r="BK670" s="173" t="n">
        <f aca="false">ROUND($I$670*$H$670,2)</f>
        <v>0</v>
      </c>
      <c r="BL670" s="109" t="s">
        <v>147</v>
      </c>
      <c r="BM670" s="109" t="s">
        <v>995</v>
      </c>
    </row>
    <row r="671" s="8" customFormat="true" ht="25.15" hidden="false" customHeight="true" outlineLevel="0" collapsed="false">
      <c r="B671" s="105"/>
      <c r="D671" s="174" t="s">
        <v>149</v>
      </c>
      <c r="F671" s="175" t="s">
        <v>996</v>
      </c>
      <c r="L671" s="105"/>
      <c r="M671" s="176"/>
      <c r="T671" s="177"/>
      <c r="AT671" s="8" t="s">
        <v>149</v>
      </c>
      <c r="AU671" s="8" t="s">
        <v>78</v>
      </c>
    </row>
    <row r="672" s="8" customFormat="true" ht="13.9" hidden="false" customHeight="true" outlineLevel="0" collapsed="false">
      <c r="B672" s="184"/>
      <c r="D672" s="179" t="s">
        <v>156</v>
      </c>
      <c r="E672" s="185"/>
      <c r="F672" s="186" t="s">
        <v>997</v>
      </c>
      <c r="H672" s="187" t="n">
        <v>2.4</v>
      </c>
      <c r="L672" s="184"/>
      <c r="M672" s="188"/>
      <c r="T672" s="189"/>
      <c r="AT672" s="185" t="s">
        <v>156</v>
      </c>
      <c r="AU672" s="185" t="s">
        <v>78</v>
      </c>
      <c r="AV672" s="185" t="s">
        <v>78</v>
      </c>
      <c r="AW672" s="185" t="s">
        <v>112</v>
      </c>
      <c r="AX672" s="185" t="s">
        <v>21</v>
      </c>
      <c r="AY672" s="185" t="s">
        <v>140</v>
      </c>
    </row>
    <row r="673" s="8" customFormat="true" ht="13.9" hidden="false" customHeight="true" outlineLevel="0" collapsed="false">
      <c r="B673" s="105"/>
      <c r="C673" s="205" t="s">
        <v>998</v>
      </c>
      <c r="D673" s="205" t="s">
        <v>677</v>
      </c>
      <c r="E673" s="206" t="s">
        <v>999</v>
      </c>
      <c r="F673" s="207" t="s">
        <v>1000</v>
      </c>
      <c r="G673" s="208" t="s">
        <v>214</v>
      </c>
      <c r="H673" s="209" t="n">
        <v>2</v>
      </c>
      <c r="I673" s="210"/>
      <c r="J673" s="211" t="n">
        <f aca="false">ROUND($I$673*$H$673,2)</f>
        <v>0</v>
      </c>
      <c r="K673" s="207"/>
      <c r="L673" s="212"/>
      <c r="M673" s="213"/>
      <c r="N673" s="214" t="s">
        <v>41</v>
      </c>
      <c r="P673" s="171" t="n">
        <f aca="false">$O$673*$H$673</f>
        <v>0</v>
      </c>
      <c r="Q673" s="171" t="n">
        <v>0.01</v>
      </c>
      <c r="R673" s="171" t="n">
        <f aca="false">$Q$673*$H$673</f>
        <v>0.02</v>
      </c>
      <c r="S673" s="171" t="n">
        <v>0</v>
      </c>
      <c r="T673" s="172" t="n">
        <f aca="false">$S$673*$H$673</f>
        <v>0</v>
      </c>
      <c r="AR673" s="109" t="s">
        <v>201</v>
      </c>
      <c r="AT673" s="109" t="s">
        <v>677</v>
      </c>
      <c r="AU673" s="109" t="s">
        <v>78</v>
      </c>
      <c r="AY673" s="8" t="s">
        <v>140</v>
      </c>
      <c r="BE673" s="173" t="n">
        <f aca="false">IF($N$673="základní",$J$673,0)</f>
        <v>0</v>
      </c>
      <c r="BF673" s="173" t="n">
        <f aca="false">IF($N$673="snížená",$J$673,0)</f>
        <v>0</v>
      </c>
      <c r="BG673" s="173" t="n">
        <f aca="false">IF($N$673="zákl. přenesená",$J$673,0)</f>
        <v>0</v>
      </c>
      <c r="BH673" s="173" t="n">
        <f aca="false">IF($N$673="sníž. přenesená",$J$673,0)</f>
        <v>0</v>
      </c>
      <c r="BI673" s="173" t="n">
        <f aca="false">IF($N$673="nulová",$J$673,0)</f>
        <v>0</v>
      </c>
      <c r="BJ673" s="109" t="s">
        <v>21</v>
      </c>
      <c r="BK673" s="173" t="n">
        <f aca="false">ROUND($I$673*$H$673,2)</f>
        <v>0</v>
      </c>
      <c r="BL673" s="109" t="s">
        <v>147</v>
      </c>
      <c r="BM673" s="109" t="s">
        <v>1001</v>
      </c>
    </row>
    <row r="674" s="151" customFormat="true" ht="30.6" hidden="false" customHeight="true" outlineLevel="0" collapsed="false">
      <c r="B674" s="152"/>
      <c r="D674" s="153" t="s">
        <v>69</v>
      </c>
      <c r="E674" s="160" t="s">
        <v>1002</v>
      </c>
      <c r="F674" s="160" t="s">
        <v>1003</v>
      </c>
      <c r="J674" s="161" t="n">
        <f aca="false">$BK$674</f>
        <v>0</v>
      </c>
      <c r="L674" s="152"/>
      <c r="M674" s="156"/>
      <c r="P674" s="157" t="n">
        <f aca="false">SUM($P$675:$P$676)</f>
        <v>0</v>
      </c>
      <c r="R674" s="157" t="n">
        <f aca="false">SUM($R$675:$R$676)</f>
        <v>0</v>
      </c>
      <c r="T674" s="158" t="n">
        <f aca="false">SUM($T$675:$T$676)</f>
        <v>0</v>
      </c>
      <c r="AR674" s="153" t="s">
        <v>21</v>
      </c>
      <c r="AT674" s="153" t="s">
        <v>69</v>
      </c>
      <c r="AU674" s="153" t="s">
        <v>21</v>
      </c>
      <c r="AY674" s="153" t="s">
        <v>140</v>
      </c>
      <c r="BK674" s="159" t="n">
        <f aca="false">SUM($BK$675:$BK$676)</f>
        <v>0</v>
      </c>
    </row>
    <row r="675" s="8" customFormat="true" ht="13.9" hidden="false" customHeight="true" outlineLevel="0" collapsed="false">
      <c r="B675" s="105"/>
      <c r="C675" s="165" t="s">
        <v>1004</v>
      </c>
      <c r="D675" s="165" t="s">
        <v>142</v>
      </c>
      <c r="E675" s="163" t="s">
        <v>1005</v>
      </c>
      <c r="F675" s="164" t="s">
        <v>1006</v>
      </c>
      <c r="G675" s="165" t="s">
        <v>164</v>
      </c>
      <c r="H675" s="166" t="n">
        <v>254.256</v>
      </c>
      <c r="I675" s="167"/>
      <c r="J675" s="168" t="n">
        <f aca="false">ROUND($I$675*$H$675,2)</f>
        <v>0</v>
      </c>
      <c r="K675" s="164"/>
      <c r="L675" s="105"/>
      <c r="M675" s="169"/>
      <c r="N675" s="170" t="s">
        <v>41</v>
      </c>
      <c r="P675" s="171" t="n">
        <f aca="false">$O$675*$H$675</f>
        <v>0</v>
      </c>
      <c r="Q675" s="171" t="n">
        <v>0</v>
      </c>
      <c r="R675" s="171" t="n">
        <f aca="false">$Q$675*$H$675</f>
        <v>0</v>
      </c>
      <c r="S675" s="171" t="n">
        <v>0</v>
      </c>
      <c r="T675" s="172" t="n">
        <f aca="false">$S$675*$H$675</f>
        <v>0</v>
      </c>
      <c r="AR675" s="109" t="s">
        <v>147</v>
      </c>
      <c r="AT675" s="109" t="s">
        <v>142</v>
      </c>
      <c r="AU675" s="109" t="s">
        <v>78</v>
      </c>
      <c r="AY675" s="109" t="s">
        <v>140</v>
      </c>
      <c r="BE675" s="173" t="n">
        <f aca="false">IF($N$675="základní",$J$675,0)</f>
        <v>0</v>
      </c>
      <c r="BF675" s="173" t="n">
        <f aca="false">IF($N$675="snížená",$J$675,0)</f>
        <v>0</v>
      </c>
      <c r="BG675" s="173" t="n">
        <f aca="false">IF($N$675="zákl. přenesená",$J$675,0)</f>
        <v>0</v>
      </c>
      <c r="BH675" s="173" t="n">
        <f aca="false">IF($N$675="sníž. přenesená",$J$675,0)</f>
        <v>0</v>
      </c>
      <c r="BI675" s="173" t="n">
        <f aca="false">IF($N$675="nulová",$J$675,0)</f>
        <v>0</v>
      </c>
      <c r="BJ675" s="109" t="s">
        <v>21</v>
      </c>
      <c r="BK675" s="173" t="n">
        <f aca="false">ROUND($I$675*$H$675,2)</f>
        <v>0</v>
      </c>
      <c r="BL675" s="109" t="s">
        <v>147</v>
      </c>
      <c r="BM675" s="109" t="s">
        <v>1007</v>
      </c>
    </row>
    <row r="676" s="8" customFormat="true" ht="25.15" hidden="false" customHeight="true" outlineLevel="0" collapsed="false">
      <c r="B676" s="105"/>
      <c r="D676" s="174" t="s">
        <v>149</v>
      </c>
      <c r="F676" s="175" t="s">
        <v>1008</v>
      </c>
      <c r="L676" s="105"/>
      <c r="M676" s="176"/>
      <c r="T676" s="177"/>
      <c r="AT676" s="8" t="s">
        <v>149</v>
      </c>
      <c r="AU676" s="8" t="s">
        <v>78</v>
      </c>
    </row>
    <row r="677" s="151" customFormat="true" ht="38.45" hidden="false" customHeight="true" outlineLevel="0" collapsed="false">
      <c r="B677" s="152"/>
      <c r="D677" s="153" t="s">
        <v>69</v>
      </c>
      <c r="E677" s="154" t="s">
        <v>338</v>
      </c>
      <c r="F677" s="154" t="s">
        <v>339</v>
      </c>
      <c r="J677" s="155" t="n">
        <f aca="false">$BK$677</f>
        <v>0</v>
      </c>
      <c r="L677" s="152"/>
      <c r="M677" s="156"/>
      <c r="P677" s="157" t="n">
        <f aca="false">$P$678+$P$731+$P$828+$P$1024+$P$1399+$P$1486+$P$1533+$P$1777+$P$1843+$P$1911+$P$1914+$P$2043+$P$2087</f>
        <v>0</v>
      </c>
      <c r="R677" s="157" t="n">
        <f aca="false">$R$678+$R$731+$R$828+$R$1024+$R$1399+$R$1486+$R$1533+$R$1777+$R$1843+$R$1911+$R$1914+$R$2043+$R$2087</f>
        <v>39.68017551</v>
      </c>
      <c r="T677" s="158" t="n">
        <f aca="false">$T$678+$T$731+$T$828+$T$1024+$T$1399+$T$1486+$T$1533+$T$1777+$T$1843+$T$1911+$T$1914+$T$2043+$T$2087</f>
        <v>0</v>
      </c>
      <c r="AR677" s="153" t="s">
        <v>78</v>
      </c>
      <c r="AT677" s="153" t="s">
        <v>69</v>
      </c>
      <c r="AU677" s="153" t="s">
        <v>70</v>
      </c>
      <c r="AY677" s="153" t="s">
        <v>140</v>
      </c>
      <c r="BK677" s="159" t="n">
        <f aca="false">$BK$678+$BK$731+$BK$828+$BK$1024+$BK$1399+$BK$1486+$BK$1533+$BK$1777+$BK$1843+$BK$1911+$BK$1914+$BK$2043+$BK$2087</f>
        <v>0</v>
      </c>
    </row>
    <row r="678" s="151" customFormat="true" ht="20.45" hidden="false" customHeight="true" outlineLevel="0" collapsed="false">
      <c r="B678" s="152"/>
      <c r="D678" s="153" t="s">
        <v>69</v>
      </c>
      <c r="E678" s="160" t="s">
        <v>1009</v>
      </c>
      <c r="F678" s="160" t="s">
        <v>1010</v>
      </c>
      <c r="J678" s="161" t="n">
        <f aca="false">$BK$678</f>
        <v>0</v>
      </c>
      <c r="L678" s="152"/>
      <c r="M678" s="156"/>
      <c r="P678" s="157" t="n">
        <f aca="false">SUM($P$679:$P$730)</f>
        <v>0</v>
      </c>
      <c r="R678" s="157" t="n">
        <f aca="false">SUM($R$679:$R$730)</f>
        <v>1.3456727</v>
      </c>
      <c r="T678" s="158" t="n">
        <f aca="false">SUM($T$679:$T$730)</f>
        <v>0</v>
      </c>
      <c r="AR678" s="153" t="s">
        <v>78</v>
      </c>
      <c r="AT678" s="153" t="s">
        <v>69</v>
      </c>
      <c r="AU678" s="153" t="s">
        <v>21</v>
      </c>
      <c r="AY678" s="153" t="s">
        <v>140</v>
      </c>
      <c r="BK678" s="159" t="n">
        <f aca="false">SUM($BK$679:$BK$730)</f>
        <v>0</v>
      </c>
    </row>
    <row r="679" s="8" customFormat="true" ht="13.9" hidden="false" customHeight="true" outlineLevel="0" collapsed="false">
      <c r="B679" s="105"/>
      <c r="C679" s="162" t="s">
        <v>1011</v>
      </c>
      <c r="D679" s="162" t="s">
        <v>142</v>
      </c>
      <c r="E679" s="163" t="s">
        <v>1012</v>
      </c>
      <c r="F679" s="164" t="s">
        <v>1013</v>
      </c>
      <c r="G679" s="165" t="s">
        <v>145</v>
      </c>
      <c r="H679" s="166" t="n">
        <v>183.5</v>
      </c>
      <c r="I679" s="167"/>
      <c r="J679" s="168" t="n">
        <f aca="false">ROUND($I$679*$H$679,2)</f>
        <v>0</v>
      </c>
      <c r="K679" s="164" t="s">
        <v>146</v>
      </c>
      <c r="L679" s="105"/>
      <c r="M679" s="169"/>
      <c r="N679" s="170" t="s">
        <v>41</v>
      </c>
      <c r="P679" s="171" t="n">
        <f aca="false">$O$679*$H$679</f>
        <v>0</v>
      </c>
      <c r="Q679" s="171" t="n">
        <v>0</v>
      </c>
      <c r="R679" s="171" t="n">
        <f aca="false">$Q$679*$H$679</f>
        <v>0</v>
      </c>
      <c r="S679" s="171" t="n">
        <v>0</v>
      </c>
      <c r="T679" s="172" t="n">
        <f aca="false">$S$679*$H$679</f>
        <v>0</v>
      </c>
      <c r="AR679" s="109" t="s">
        <v>245</v>
      </c>
      <c r="AT679" s="109" t="s">
        <v>142</v>
      </c>
      <c r="AU679" s="109" t="s">
        <v>78</v>
      </c>
      <c r="AY679" s="8" t="s">
        <v>140</v>
      </c>
      <c r="BE679" s="173" t="n">
        <f aca="false">IF($N$679="základní",$J$679,0)</f>
        <v>0</v>
      </c>
      <c r="BF679" s="173" t="n">
        <f aca="false">IF($N$679="snížená",$J$679,0)</f>
        <v>0</v>
      </c>
      <c r="BG679" s="173" t="n">
        <f aca="false">IF($N$679="zákl. přenesená",$J$679,0)</f>
        <v>0</v>
      </c>
      <c r="BH679" s="173" t="n">
        <f aca="false">IF($N$679="sníž. přenesená",$J$679,0)</f>
        <v>0</v>
      </c>
      <c r="BI679" s="173" t="n">
        <f aca="false">IF($N$679="nulová",$J$679,0)</f>
        <v>0</v>
      </c>
      <c r="BJ679" s="109" t="s">
        <v>21</v>
      </c>
      <c r="BK679" s="173" t="n">
        <f aca="false">ROUND($I$679*$H$679,2)</f>
        <v>0</v>
      </c>
      <c r="BL679" s="109" t="s">
        <v>245</v>
      </c>
      <c r="BM679" s="109" t="s">
        <v>1014</v>
      </c>
    </row>
    <row r="680" s="8" customFormat="true" ht="14.45" hidden="false" customHeight="true" outlineLevel="0" collapsed="false">
      <c r="B680" s="105"/>
      <c r="D680" s="174" t="s">
        <v>149</v>
      </c>
      <c r="F680" s="175" t="s">
        <v>1015</v>
      </c>
      <c r="L680" s="105"/>
      <c r="M680" s="176"/>
      <c r="T680" s="177"/>
      <c r="AT680" s="8" t="s">
        <v>149</v>
      </c>
      <c r="AU680" s="8" t="s">
        <v>78</v>
      </c>
    </row>
    <row r="681" s="8" customFormat="true" ht="13.9" hidden="false" customHeight="true" outlineLevel="0" collapsed="false">
      <c r="B681" s="178"/>
      <c r="D681" s="179" t="s">
        <v>156</v>
      </c>
      <c r="E681" s="180"/>
      <c r="F681" s="181" t="s">
        <v>823</v>
      </c>
      <c r="H681" s="180"/>
      <c r="L681" s="178"/>
      <c r="M681" s="182"/>
      <c r="T681" s="183"/>
      <c r="AT681" s="180" t="s">
        <v>156</v>
      </c>
      <c r="AU681" s="180" t="s">
        <v>78</v>
      </c>
      <c r="AV681" s="180" t="s">
        <v>21</v>
      </c>
      <c r="AW681" s="180" t="s">
        <v>112</v>
      </c>
      <c r="AX681" s="180" t="s">
        <v>70</v>
      </c>
      <c r="AY681" s="180" t="s">
        <v>140</v>
      </c>
    </row>
    <row r="682" s="8" customFormat="true" ht="13.9" hidden="false" customHeight="true" outlineLevel="0" collapsed="false">
      <c r="B682" s="178"/>
      <c r="D682" s="179" t="s">
        <v>156</v>
      </c>
      <c r="E682" s="180"/>
      <c r="F682" s="181" t="s">
        <v>824</v>
      </c>
      <c r="H682" s="180"/>
      <c r="L682" s="178"/>
      <c r="M682" s="182"/>
      <c r="T682" s="183"/>
      <c r="AT682" s="180" t="s">
        <v>156</v>
      </c>
      <c r="AU682" s="180" t="s">
        <v>78</v>
      </c>
      <c r="AV682" s="180" t="s">
        <v>21</v>
      </c>
      <c r="AW682" s="180" t="s">
        <v>112</v>
      </c>
      <c r="AX682" s="180" t="s">
        <v>70</v>
      </c>
      <c r="AY682" s="180" t="s">
        <v>140</v>
      </c>
    </row>
    <row r="683" s="8" customFormat="true" ht="13.9" hidden="false" customHeight="true" outlineLevel="0" collapsed="false">
      <c r="B683" s="178"/>
      <c r="D683" s="179" t="s">
        <v>156</v>
      </c>
      <c r="E683" s="180"/>
      <c r="F683" s="181" t="s">
        <v>845</v>
      </c>
      <c r="H683" s="180"/>
      <c r="L683" s="178"/>
      <c r="M683" s="182"/>
      <c r="T683" s="183"/>
      <c r="AT683" s="180" t="s">
        <v>156</v>
      </c>
      <c r="AU683" s="180" t="s">
        <v>78</v>
      </c>
      <c r="AV683" s="180" t="s">
        <v>21</v>
      </c>
      <c r="AW683" s="180" t="s">
        <v>112</v>
      </c>
      <c r="AX683" s="180" t="s">
        <v>70</v>
      </c>
      <c r="AY683" s="180" t="s">
        <v>140</v>
      </c>
    </row>
    <row r="684" s="8" customFormat="true" ht="13.9" hidden="false" customHeight="true" outlineLevel="0" collapsed="false">
      <c r="B684" s="178"/>
      <c r="D684" s="179" t="s">
        <v>156</v>
      </c>
      <c r="E684" s="180"/>
      <c r="F684" s="181" t="s">
        <v>826</v>
      </c>
      <c r="H684" s="180"/>
      <c r="L684" s="178"/>
      <c r="M684" s="182"/>
      <c r="T684" s="183"/>
      <c r="AT684" s="180" t="s">
        <v>156</v>
      </c>
      <c r="AU684" s="180" t="s">
        <v>78</v>
      </c>
      <c r="AV684" s="180" t="s">
        <v>21</v>
      </c>
      <c r="AW684" s="180" t="s">
        <v>112</v>
      </c>
      <c r="AX684" s="180" t="s">
        <v>70</v>
      </c>
      <c r="AY684" s="180" t="s">
        <v>140</v>
      </c>
    </row>
    <row r="685" s="8" customFormat="true" ht="13.9" hidden="false" customHeight="true" outlineLevel="0" collapsed="false">
      <c r="B685" s="184"/>
      <c r="D685" s="179" t="s">
        <v>156</v>
      </c>
      <c r="E685" s="185"/>
      <c r="F685" s="186" t="s">
        <v>1016</v>
      </c>
      <c r="H685" s="187" t="n">
        <v>183.5</v>
      </c>
      <c r="L685" s="184"/>
      <c r="M685" s="188"/>
      <c r="T685" s="189"/>
      <c r="AT685" s="185" t="s">
        <v>156</v>
      </c>
      <c r="AU685" s="185" t="s">
        <v>78</v>
      </c>
      <c r="AV685" s="185" t="s">
        <v>78</v>
      </c>
      <c r="AW685" s="185" t="s">
        <v>112</v>
      </c>
      <c r="AX685" s="185" t="s">
        <v>21</v>
      </c>
      <c r="AY685" s="185" t="s">
        <v>140</v>
      </c>
    </row>
    <row r="686" s="8" customFormat="true" ht="13.9" hidden="false" customHeight="true" outlineLevel="0" collapsed="false">
      <c r="B686" s="105"/>
      <c r="C686" s="162" t="s">
        <v>1017</v>
      </c>
      <c r="D686" s="162" t="s">
        <v>142</v>
      </c>
      <c r="E686" s="163" t="s">
        <v>1018</v>
      </c>
      <c r="F686" s="164" t="s">
        <v>1019</v>
      </c>
      <c r="G686" s="165" t="s">
        <v>145</v>
      </c>
      <c r="H686" s="166" t="n">
        <v>31.923</v>
      </c>
      <c r="I686" s="167"/>
      <c r="J686" s="168" t="n">
        <f aca="false">ROUND($I$686*$H$686,2)</f>
        <v>0</v>
      </c>
      <c r="K686" s="164" t="s">
        <v>146</v>
      </c>
      <c r="L686" s="105"/>
      <c r="M686" s="169"/>
      <c r="N686" s="170" t="s">
        <v>41</v>
      </c>
      <c r="P686" s="171" t="n">
        <f aca="false">$O$686*$H$686</f>
        <v>0</v>
      </c>
      <c r="Q686" s="171" t="n">
        <v>0</v>
      </c>
      <c r="R686" s="171" t="n">
        <f aca="false">$Q$686*$H$686</f>
        <v>0</v>
      </c>
      <c r="S686" s="171" t="n">
        <v>0</v>
      </c>
      <c r="T686" s="172" t="n">
        <f aca="false">$S$686*$H$686</f>
        <v>0</v>
      </c>
      <c r="AR686" s="109" t="s">
        <v>245</v>
      </c>
      <c r="AT686" s="109" t="s">
        <v>142</v>
      </c>
      <c r="AU686" s="109" t="s">
        <v>78</v>
      </c>
      <c r="AY686" s="8" t="s">
        <v>140</v>
      </c>
      <c r="BE686" s="173" t="n">
        <f aca="false">IF($N$686="základní",$J$686,0)</f>
        <v>0</v>
      </c>
      <c r="BF686" s="173" t="n">
        <f aca="false">IF($N$686="snížená",$J$686,0)</f>
        <v>0</v>
      </c>
      <c r="BG686" s="173" t="n">
        <f aca="false">IF($N$686="zákl. přenesená",$J$686,0)</f>
        <v>0</v>
      </c>
      <c r="BH686" s="173" t="n">
        <f aca="false">IF($N$686="sníž. přenesená",$J$686,0)</f>
        <v>0</v>
      </c>
      <c r="BI686" s="173" t="n">
        <f aca="false">IF($N$686="nulová",$J$686,0)</f>
        <v>0</v>
      </c>
      <c r="BJ686" s="109" t="s">
        <v>21</v>
      </c>
      <c r="BK686" s="173" t="n">
        <f aca="false">ROUND($I$686*$H$686,2)</f>
        <v>0</v>
      </c>
      <c r="BL686" s="109" t="s">
        <v>245</v>
      </c>
      <c r="BM686" s="109" t="s">
        <v>1020</v>
      </c>
    </row>
    <row r="687" s="8" customFormat="true" ht="14.45" hidden="false" customHeight="true" outlineLevel="0" collapsed="false">
      <c r="B687" s="105"/>
      <c r="D687" s="174" t="s">
        <v>149</v>
      </c>
      <c r="F687" s="175" t="s">
        <v>1021</v>
      </c>
      <c r="L687" s="105"/>
      <c r="M687" s="176"/>
      <c r="T687" s="177"/>
      <c r="AT687" s="8" t="s">
        <v>149</v>
      </c>
      <c r="AU687" s="8" t="s">
        <v>78</v>
      </c>
    </row>
    <row r="688" s="8" customFormat="true" ht="13.9" hidden="false" customHeight="true" outlineLevel="0" collapsed="false">
      <c r="B688" s="178"/>
      <c r="D688" s="179" t="s">
        <v>156</v>
      </c>
      <c r="E688" s="180"/>
      <c r="F688" s="181" t="s">
        <v>1022</v>
      </c>
      <c r="H688" s="180"/>
      <c r="L688" s="178"/>
      <c r="M688" s="182"/>
      <c r="T688" s="183"/>
      <c r="AT688" s="180" t="s">
        <v>156</v>
      </c>
      <c r="AU688" s="180" t="s">
        <v>78</v>
      </c>
      <c r="AV688" s="180" t="s">
        <v>21</v>
      </c>
      <c r="AW688" s="180" t="s">
        <v>112</v>
      </c>
      <c r="AX688" s="180" t="s">
        <v>70</v>
      </c>
      <c r="AY688" s="180" t="s">
        <v>140</v>
      </c>
    </row>
    <row r="689" s="8" customFormat="true" ht="13.9" hidden="false" customHeight="true" outlineLevel="0" collapsed="false">
      <c r="B689" s="178"/>
      <c r="D689" s="179" t="s">
        <v>156</v>
      </c>
      <c r="E689" s="180"/>
      <c r="F689" s="181" t="s">
        <v>1023</v>
      </c>
      <c r="H689" s="180"/>
      <c r="L689" s="178"/>
      <c r="M689" s="182"/>
      <c r="T689" s="183"/>
      <c r="AT689" s="180" t="s">
        <v>156</v>
      </c>
      <c r="AU689" s="180" t="s">
        <v>78</v>
      </c>
      <c r="AV689" s="180" t="s">
        <v>21</v>
      </c>
      <c r="AW689" s="180" t="s">
        <v>112</v>
      </c>
      <c r="AX689" s="180" t="s">
        <v>70</v>
      </c>
      <c r="AY689" s="180" t="s">
        <v>140</v>
      </c>
    </row>
    <row r="690" s="8" customFormat="true" ht="13.9" hidden="false" customHeight="true" outlineLevel="0" collapsed="false">
      <c r="B690" s="178"/>
      <c r="D690" s="179" t="s">
        <v>156</v>
      </c>
      <c r="E690" s="180"/>
      <c r="F690" s="181" t="s">
        <v>1024</v>
      </c>
      <c r="H690" s="180"/>
      <c r="L690" s="178"/>
      <c r="M690" s="182"/>
      <c r="T690" s="183"/>
      <c r="AT690" s="180" t="s">
        <v>156</v>
      </c>
      <c r="AU690" s="180" t="s">
        <v>78</v>
      </c>
      <c r="AV690" s="180" t="s">
        <v>21</v>
      </c>
      <c r="AW690" s="180" t="s">
        <v>112</v>
      </c>
      <c r="AX690" s="180" t="s">
        <v>70</v>
      </c>
      <c r="AY690" s="180" t="s">
        <v>140</v>
      </c>
    </row>
    <row r="691" s="8" customFormat="true" ht="13.9" hidden="false" customHeight="true" outlineLevel="0" collapsed="false">
      <c r="B691" s="184"/>
      <c r="D691" s="179" t="s">
        <v>156</v>
      </c>
      <c r="E691" s="185"/>
      <c r="F691" s="186" t="s">
        <v>1025</v>
      </c>
      <c r="H691" s="187" t="n">
        <v>0.81</v>
      </c>
      <c r="L691" s="184"/>
      <c r="M691" s="188"/>
      <c r="T691" s="189"/>
      <c r="AT691" s="185" t="s">
        <v>156</v>
      </c>
      <c r="AU691" s="185" t="s">
        <v>78</v>
      </c>
      <c r="AV691" s="185" t="s">
        <v>78</v>
      </c>
      <c r="AW691" s="185" t="s">
        <v>112</v>
      </c>
      <c r="AX691" s="185" t="s">
        <v>70</v>
      </c>
      <c r="AY691" s="185" t="s">
        <v>140</v>
      </c>
    </row>
    <row r="692" s="8" customFormat="true" ht="13.9" hidden="false" customHeight="true" outlineLevel="0" collapsed="false">
      <c r="B692" s="184"/>
      <c r="D692" s="179" t="s">
        <v>156</v>
      </c>
      <c r="E692" s="185"/>
      <c r="F692" s="186" t="s">
        <v>1026</v>
      </c>
      <c r="H692" s="187" t="n">
        <v>17.857</v>
      </c>
      <c r="L692" s="184"/>
      <c r="M692" s="188"/>
      <c r="T692" s="189"/>
      <c r="AT692" s="185" t="s">
        <v>156</v>
      </c>
      <c r="AU692" s="185" t="s">
        <v>78</v>
      </c>
      <c r="AV692" s="185" t="s">
        <v>78</v>
      </c>
      <c r="AW692" s="185" t="s">
        <v>112</v>
      </c>
      <c r="AX692" s="185" t="s">
        <v>70</v>
      </c>
      <c r="AY692" s="185" t="s">
        <v>140</v>
      </c>
    </row>
    <row r="693" s="8" customFormat="true" ht="13.9" hidden="false" customHeight="true" outlineLevel="0" collapsed="false">
      <c r="B693" s="184"/>
      <c r="D693" s="179" t="s">
        <v>156</v>
      </c>
      <c r="E693" s="185"/>
      <c r="F693" s="186" t="s">
        <v>1027</v>
      </c>
      <c r="H693" s="187" t="n">
        <v>11.556</v>
      </c>
      <c r="L693" s="184"/>
      <c r="M693" s="188"/>
      <c r="T693" s="189"/>
      <c r="AT693" s="185" t="s">
        <v>156</v>
      </c>
      <c r="AU693" s="185" t="s">
        <v>78</v>
      </c>
      <c r="AV693" s="185" t="s">
        <v>78</v>
      </c>
      <c r="AW693" s="185" t="s">
        <v>112</v>
      </c>
      <c r="AX693" s="185" t="s">
        <v>70</v>
      </c>
      <c r="AY693" s="185" t="s">
        <v>140</v>
      </c>
    </row>
    <row r="694" s="8" customFormat="true" ht="13.9" hidden="false" customHeight="true" outlineLevel="0" collapsed="false">
      <c r="B694" s="178"/>
      <c r="D694" s="179" t="s">
        <v>156</v>
      </c>
      <c r="E694" s="180"/>
      <c r="F694" s="181" t="s">
        <v>1024</v>
      </c>
      <c r="H694" s="180"/>
      <c r="L694" s="178"/>
      <c r="M694" s="182"/>
      <c r="T694" s="183"/>
      <c r="AT694" s="180" t="s">
        <v>156</v>
      </c>
      <c r="AU694" s="180" t="s">
        <v>78</v>
      </c>
      <c r="AV694" s="180" t="s">
        <v>21</v>
      </c>
      <c r="AW694" s="180" t="s">
        <v>112</v>
      </c>
      <c r="AX694" s="180" t="s">
        <v>70</v>
      </c>
      <c r="AY694" s="180" t="s">
        <v>140</v>
      </c>
    </row>
    <row r="695" s="8" customFormat="true" ht="13.9" hidden="false" customHeight="true" outlineLevel="0" collapsed="false">
      <c r="B695" s="184"/>
      <c r="D695" s="179" t="s">
        <v>156</v>
      </c>
      <c r="E695" s="185"/>
      <c r="F695" s="186" t="s">
        <v>1028</v>
      </c>
      <c r="H695" s="187" t="n">
        <v>1.7</v>
      </c>
      <c r="L695" s="184"/>
      <c r="M695" s="188"/>
      <c r="T695" s="189"/>
      <c r="AT695" s="185" t="s">
        <v>156</v>
      </c>
      <c r="AU695" s="185" t="s">
        <v>78</v>
      </c>
      <c r="AV695" s="185" t="s">
        <v>78</v>
      </c>
      <c r="AW695" s="185" t="s">
        <v>112</v>
      </c>
      <c r="AX695" s="185" t="s">
        <v>70</v>
      </c>
      <c r="AY695" s="185" t="s">
        <v>140</v>
      </c>
    </row>
    <row r="696" s="8" customFormat="true" ht="13.9" hidden="false" customHeight="true" outlineLevel="0" collapsed="false">
      <c r="B696" s="196"/>
      <c r="D696" s="179" t="s">
        <v>156</v>
      </c>
      <c r="E696" s="197"/>
      <c r="F696" s="198" t="s">
        <v>187</v>
      </c>
      <c r="H696" s="199" t="n">
        <v>31.923</v>
      </c>
      <c r="L696" s="196"/>
      <c r="M696" s="200"/>
      <c r="T696" s="201"/>
      <c r="AT696" s="197" t="s">
        <v>156</v>
      </c>
      <c r="AU696" s="197" t="s">
        <v>78</v>
      </c>
      <c r="AV696" s="197" t="s">
        <v>147</v>
      </c>
      <c r="AW696" s="197" t="s">
        <v>112</v>
      </c>
      <c r="AX696" s="197" t="s">
        <v>21</v>
      </c>
      <c r="AY696" s="197" t="s">
        <v>140</v>
      </c>
    </row>
    <row r="697" s="8" customFormat="true" ht="13.9" hidden="false" customHeight="true" outlineLevel="0" collapsed="false">
      <c r="B697" s="105"/>
      <c r="C697" s="205" t="s">
        <v>1029</v>
      </c>
      <c r="D697" s="205" t="s">
        <v>677</v>
      </c>
      <c r="E697" s="206" t="s">
        <v>1030</v>
      </c>
      <c r="F697" s="207" t="s">
        <v>1031</v>
      </c>
      <c r="G697" s="208" t="s">
        <v>164</v>
      </c>
      <c r="H697" s="209" t="n">
        <v>0.066</v>
      </c>
      <c r="I697" s="210"/>
      <c r="J697" s="211" t="n">
        <f aca="false">ROUND($I$697*$H$697,2)</f>
        <v>0</v>
      </c>
      <c r="K697" s="207" t="s">
        <v>146</v>
      </c>
      <c r="L697" s="212"/>
      <c r="M697" s="213"/>
      <c r="N697" s="214" t="s">
        <v>41</v>
      </c>
      <c r="P697" s="171" t="n">
        <f aca="false">$O$697*$H$697</f>
        <v>0</v>
      </c>
      <c r="Q697" s="171" t="n">
        <v>1</v>
      </c>
      <c r="R697" s="171" t="n">
        <f aca="false">$Q$697*$H$697</f>
        <v>0.066</v>
      </c>
      <c r="S697" s="171" t="n">
        <v>0</v>
      </c>
      <c r="T697" s="172" t="n">
        <f aca="false">$S$697*$H$697</f>
        <v>0</v>
      </c>
      <c r="AR697" s="109" t="s">
        <v>357</v>
      </c>
      <c r="AT697" s="109" t="s">
        <v>677</v>
      </c>
      <c r="AU697" s="109" t="s">
        <v>78</v>
      </c>
      <c r="AY697" s="8" t="s">
        <v>140</v>
      </c>
      <c r="BE697" s="173" t="n">
        <f aca="false">IF($N$697="základní",$J$697,0)</f>
        <v>0</v>
      </c>
      <c r="BF697" s="173" t="n">
        <f aca="false">IF($N$697="snížená",$J$697,0)</f>
        <v>0</v>
      </c>
      <c r="BG697" s="173" t="n">
        <f aca="false">IF($N$697="zákl. přenesená",$J$697,0)</f>
        <v>0</v>
      </c>
      <c r="BH697" s="173" t="n">
        <f aca="false">IF($N$697="sníž. přenesená",$J$697,0)</f>
        <v>0</v>
      </c>
      <c r="BI697" s="173" t="n">
        <f aca="false">IF($N$697="nulová",$J$697,0)</f>
        <v>0</v>
      </c>
      <c r="BJ697" s="109" t="s">
        <v>21</v>
      </c>
      <c r="BK697" s="173" t="n">
        <f aca="false">ROUND($I$697*$H$697,2)</f>
        <v>0</v>
      </c>
      <c r="BL697" s="109" t="s">
        <v>245</v>
      </c>
      <c r="BM697" s="109" t="s">
        <v>1032</v>
      </c>
    </row>
    <row r="698" s="8" customFormat="true" ht="25.15" hidden="false" customHeight="true" outlineLevel="0" collapsed="false">
      <c r="B698" s="105"/>
      <c r="D698" s="174" t="s">
        <v>149</v>
      </c>
      <c r="F698" s="175" t="s">
        <v>1033</v>
      </c>
      <c r="L698" s="105"/>
      <c r="M698" s="176"/>
      <c r="T698" s="177"/>
      <c r="AT698" s="8" t="s">
        <v>149</v>
      </c>
      <c r="AU698" s="8" t="s">
        <v>78</v>
      </c>
    </row>
    <row r="699" s="8" customFormat="true" ht="28.9" hidden="false" customHeight="true" outlineLevel="0" collapsed="false">
      <c r="B699" s="105"/>
      <c r="D699" s="179" t="s">
        <v>706</v>
      </c>
      <c r="F699" s="215" t="s">
        <v>1034</v>
      </c>
      <c r="L699" s="105"/>
      <c r="M699" s="176"/>
      <c r="T699" s="177"/>
      <c r="AT699" s="8" t="s">
        <v>706</v>
      </c>
      <c r="AU699" s="8" t="s">
        <v>78</v>
      </c>
    </row>
    <row r="700" s="8" customFormat="true" ht="13.9" hidden="false" customHeight="true" outlineLevel="0" collapsed="false">
      <c r="B700" s="184"/>
      <c r="D700" s="179" t="s">
        <v>156</v>
      </c>
      <c r="E700" s="185"/>
      <c r="F700" s="186" t="s">
        <v>1035</v>
      </c>
      <c r="H700" s="187" t="n">
        <v>0.055</v>
      </c>
      <c r="L700" s="184"/>
      <c r="M700" s="188"/>
      <c r="T700" s="189"/>
      <c r="AT700" s="185" t="s">
        <v>156</v>
      </c>
      <c r="AU700" s="185" t="s">
        <v>78</v>
      </c>
      <c r="AV700" s="185" t="s">
        <v>78</v>
      </c>
      <c r="AW700" s="185" t="s">
        <v>112</v>
      </c>
      <c r="AX700" s="185" t="s">
        <v>70</v>
      </c>
      <c r="AY700" s="185" t="s">
        <v>140</v>
      </c>
    </row>
    <row r="701" s="8" customFormat="true" ht="13.9" hidden="false" customHeight="true" outlineLevel="0" collapsed="false">
      <c r="B701" s="184"/>
      <c r="D701" s="179" t="s">
        <v>156</v>
      </c>
      <c r="E701" s="185"/>
      <c r="F701" s="186" t="s">
        <v>1036</v>
      </c>
      <c r="H701" s="187" t="n">
        <v>0.011</v>
      </c>
      <c r="L701" s="184"/>
      <c r="M701" s="188"/>
      <c r="T701" s="189"/>
      <c r="AT701" s="185" t="s">
        <v>156</v>
      </c>
      <c r="AU701" s="185" t="s">
        <v>78</v>
      </c>
      <c r="AV701" s="185" t="s">
        <v>78</v>
      </c>
      <c r="AW701" s="185" t="s">
        <v>112</v>
      </c>
      <c r="AX701" s="185" t="s">
        <v>70</v>
      </c>
      <c r="AY701" s="185" t="s">
        <v>140</v>
      </c>
    </row>
    <row r="702" s="8" customFormat="true" ht="13.9" hidden="false" customHeight="true" outlineLevel="0" collapsed="false">
      <c r="B702" s="196"/>
      <c r="D702" s="179" t="s">
        <v>156</v>
      </c>
      <c r="E702" s="197"/>
      <c r="F702" s="198" t="s">
        <v>187</v>
      </c>
      <c r="H702" s="199" t="n">
        <v>0.066</v>
      </c>
      <c r="L702" s="196"/>
      <c r="M702" s="200"/>
      <c r="T702" s="201"/>
      <c r="AT702" s="197" t="s">
        <v>156</v>
      </c>
      <c r="AU702" s="197" t="s">
        <v>78</v>
      </c>
      <c r="AV702" s="197" t="s">
        <v>147</v>
      </c>
      <c r="AW702" s="197" t="s">
        <v>112</v>
      </c>
      <c r="AX702" s="197" t="s">
        <v>21</v>
      </c>
      <c r="AY702" s="197" t="s">
        <v>140</v>
      </c>
    </row>
    <row r="703" s="8" customFormat="true" ht="13.9" hidden="false" customHeight="true" outlineLevel="0" collapsed="false">
      <c r="B703" s="105"/>
      <c r="C703" s="162" t="s">
        <v>1037</v>
      </c>
      <c r="D703" s="162" t="s">
        <v>142</v>
      </c>
      <c r="E703" s="163" t="s">
        <v>1038</v>
      </c>
      <c r="F703" s="164" t="s">
        <v>1039</v>
      </c>
      <c r="G703" s="165" t="s">
        <v>145</v>
      </c>
      <c r="H703" s="166" t="n">
        <v>23.835</v>
      </c>
      <c r="I703" s="167"/>
      <c r="J703" s="168" t="n">
        <f aca="false">ROUND($I$703*$H$703,2)</f>
        <v>0</v>
      </c>
      <c r="K703" s="164"/>
      <c r="L703" s="105"/>
      <c r="M703" s="169"/>
      <c r="N703" s="170" t="s">
        <v>41</v>
      </c>
      <c r="P703" s="171" t="n">
        <f aca="false">$O$703*$H$703</f>
        <v>0</v>
      </c>
      <c r="Q703" s="171" t="n">
        <v>0.003</v>
      </c>
      <c r="R703" s="171" t="n">
        <f aca="false">$Q$703*$H$703</f>
        <v>0.071505</v>
      </c>
      <c r="S703" s="171" t="n">
        <v>0</v>
      </c>
      <c r="T703" s="172" t="n">
        <f aca="false">$S$703*$H$703</f>
        <v>0</v>
      </c>
      <c r="AR703" s="109" t="s">
        <v>245</v>
      </c>
      <c r="AT703" s="109" t="s">
        <v>142</v>
      </c>
      <c r="AU703" s="109" t="s">
        <v>78</v>
      </c>
      <c r="AY703" s="8" t="s">
        <v>140</v>
      </c>
      <c r="BE703" s="173" t="n">
        <f aca="false">IF($N$703="základní",$J$703,0)</f>
        <v>0</v>
      </c>
      <c r="BF703" s="173" t="n">
        <f aca="false">IF($N$703="snížená",$J$703,0)</f>
        <v>0</v>
      </c>
      <c r="BG703" s="173" t="n">
        <f aca="false">IF($N$703="zákl. přenesená",$J$703,0)</f>
        <v>0</v>
      </c>
      <c r="BH703" s="173" t="n">
        <f aca="false">IF($N$703="sníž. přenesená",$J$703,0)</f>
        <v>0</v>
      </c>
      <c r="BI703" s="173" t="n">
        <f aca="false">IF($N$703="nulová",$J$703,0)</f>
        <v>0</v>
      </c>
      <c r="BJ703" s="109" t="s">
        <v>21</v>
      </c>
      <c r="BK703" s="173" t="n">
        <f aca="false">ROUND($I$703*$H$703,2)</f>
        <v>0</v>
      </c>
      <c r="BL703" s="109" t="s">
        <v>245</v>
      </c>
      <c r="BM703" s="109" t="s">
        <v>1040</v>
      </c>
    </row>
    <row r="704" s="8" customFormat="true" ht="13.9" hidden="false" customHeight="true" outlineLevel="0" collapsed="false">
      <c r="B704" s="184"/>
      <c r="D704" s="174" t="s">
        <v>156</v>
      </c>
      <c r="E704" s="186"/>
      <c r="F704" s="186" t="s">
        <v>1041</v>
      </c>
      <c r="H704" s="187" t="n">
        <v>18.584</v>
      </c>
      <c r="L704" s="184"/>
      <c r="M704" s="188"/>
      <c r="T704" s="189"/>
      <c r="AT704" s="185" t="s">
        <v>156</v>
      </c>
      <c r="AU704" s="185" t="s">
        <v>78</v>
      </c>
      <c r="AV704" s="185" t="s">
        <v>78</v>
      </c>
      <c r="AW704" s="185" t="s">
        <v>112</v>
      </c>
      <c r="AX704" s="185" t="s">
        <v>70</v>
      </c>
      <c r="AY704" s="185" t="s">
        <v>140</v>
      </c>
    </row>
    <row r="705" s="8" customFormat="true" ht="13.9" hidden="false" customHeight="true" outlineLevel="0" collapsed="false">
      <c r="B705" s="184"/>
      <c r="D705" s="179" t="s">
        <v>156</v>
      </c>
      <c r="E705" s="185"/>
      <c r="F705" s="186" t="s">
        <v>1042</v>
      </c>
      <c r="H705" s="187" t="n">
        <v>5.251</v>
      </c>
      <c r="L705" s="184"/>
      <c r="M705" s="188"/>
      <c r="T705" s="189"/>
      <c r="AT705" s="185" t="s">
        <v>156</v>
      </c>
      <c r="AU705" s="185" t="s">
        <v>78</v>
      </c>
      <c r="AV705" s="185" t="s">
        <v>78</v>
      </c>
      <c r="AW705" s="185" t="s">
        <v>112</v>
      </c>
      <c r="AX705" s="185" t="s">
        <v>70</v>
      </c>
      <c r="AY705" s="185" t="s">
        <v>140</v>
      </c>
    </row>
    <row r="706" s="8" customFormat="true" ht="13.9" hidden="false" customHeight="true" outlineLevel="0" collapsed="false">
      <c r="B706" s="196"/>
      <c r="D706" s="179" t="s">
        <v>156</v>
      </c>
      <c r="E706" s="197"/>
      <c r="F706" s="198" t="s">
        <v>187</v>
      </c>
      <c r="H706" s="199" t="n">
        <v>23.835</v>
      </c>
      <c r="L706" s="196"/>
      <c r="M706" s="200"/>
      <c r="T706" s="201"/>
      <c r="AT706" s="197" t="s">
        <v>156</v>
      </c>
      <c r="AU706" s="197" t="s">
        <v>78</v>
      </c>
      <c r="AV706" s="197" t="s">
        <v>147</v>
      </c>
      <c r="AW706" s="197" t="s">
        <v>112</v>
      </c>
      <c r="AX706" s="197" t="s">
        <v>21</v>
      </c>
      <c r="AY706" s="197" t="s">
        <v>140</v>
      </c>
    </row>
    <row r="707" s="8" customFormat="true" ht="13.9" hidden="false" customHeight="true" outlineLevel="0" collapsed="false">
      <c r="B707" s="105"/>
      <c r="C707" s="162" t="s">
        <v>1043</v>
      </c>
      <c r="D707" s="162" t="s">
        <v>142</v>
      </c>
      <c r="E707" s="163" t="s">
        <v>1044</v>
      </c>
      <c r="F707" s="164" t="s">
        <v>1045</v>
      </c>
      <c r="G707" s="165" t="s">
        <v>145</v>
      </c>
      <c r="H707" s="166" t="n">
        <v>183.5</v>
      </c>
      <c r="I707" s="167"/>
      <c r="J707" s="168" t="n">
        <f aca="false">ROUND($I$707*$H$707,2)</f>
        <v>0</v>
      </c>
      <c r="K707" s="164" t="s">
        <v>146</v>
      </c>
      <c r="L707" s="105"/>
      <c r="M707" s="169"/>
      <c r="N707" s="170" t="s">
        <v>41</v>
      </c>
      <c r="P707" s="171" t="n">
        <f aca="false">$O$707*$H$707</f>
        <v>0</v>
      </c>
      <c r="Q707" s="171" t="n">
        <v>0.0004</v>
      </c>
      <c r="R707" s="171" t="n">
        <f aca="false">$Q$707*$H$707</f>
        <v>0.0734</v>
      </c>
      <c r="S707" s="171" t="n">
        <v>0</v>
      </c>
      <c r="T707" s="172" t="n">
        <f aca="false">$S$707*$H$707</f>
        <v>0</v>
      </c>
      <c r="AR707" s="109" t="s">
        <v>245</v>
      </c>
      <c r="AT707" s="109" t="s">
        <v>142</v>
      </c>
      <c r="AU707" s="109" t="s">
        <v>78</v>
      </c>
      <c r="AY707" s="8" t="s">
        <v>140</v>
      </c>
      <c r="BE707" s="173" t="n">
        <f aca="false">IF($N$707="základní",$J$707,0)</f>
        <v>0</v>
      </c>
      <c r="BF707" s="173" t="n">
        <f aca="false">IF($N$707="snížená",$J$707,0)</f>
        <v>0</v>
      </c>
      <c r="BG707" s="173" t="n">
        <f aca="false">IF($N$707="zákl. přenesená",$J$707,0)</f>
        <v>0</v>
      </c>
      <c r="BH707" s="173" t="n">
        <f aca="false">IF($N$707="sníž. přenesená",$J$707,0)</f>
        <v>0</v>
      </c>
      <c r="BI707" s="173" t="n">
        <f aca="false">IF($N$707="nulová",$J$707,0)</f>
        <v>0</v>
      </c>
      <c r="BJ707" s="109" t="s">
        <v>21</v>
      </c>
      <c r="BK707" s="173" t="n">
        <f aca="false">ROUND($I$707*$H$707,2)</f>
        <v>0</v>
      </c>
      <c r="BL707" s="109" t="s">
        <v>245</v>
      </c>
      <c r="BM707" s="109" t="s">
        <v>1046</v>
      </c>
    </row>
    <row r="708" s="8" customFormat="true" ht="14.45" hidden="false" customHeight="true" outlineLevel="0" collapsed="false">
      <c r="B708" s="105"/>
      <c r="D708" s="174" t="s">
        <v>149</v>
      </c>
      <c r="F708" s="175" t="s">
        <v>1047</v>
      </c>
      <c r="L708" s="105"/>
      <c r="M708" s="176"/>
      <c r="T708" s="177"/>
      <c r="AT708" s="8" t="s">
        <v>149</v>
      </c>
      <c r="AU708" s="8" t="s">
        <v>78</v>
      </c>
    </row>
    <row r="709" s="8" customFormat="true" ht="13.9" hidden="false" customHeight="true" outlineLevel="0" collapsed="false">
      <c r="B709" s="178"/>
      <c r="D709" s="179" t="s">
        <v>156</v>
      </c>
      <c r="E709" s="180"/>
      <c r="F709" s="181" t="s">
        <v>823</v>
      </c>
      <c r="H709" s="180"/>
      <c r="L709" s="178"/>
      <c r="M709" s="182"/>
      <c r="T709" s="183"/>
      <c r="AT709" s="180" t="s">
        <v>156</v>
      </c>
      <c r="AU709" s="180" t="s">
        <v>78</v>
      </c>
      <c r="AV709" s="180" t="s">
        <v>21</v>
      </c>
      <c r="AW709" s="180" t="s">
        <v>112</v>
      </c>
      <c r="AX709" s="180" t="s">
        <v>70</v>
      </c>
      <c r="AY709" s="180" t="s">
        <v>140</v>
      </c>
    </row>
    <row r="710" s="8" customFormat="true" ht="13.9" hidden="false" customHeight="true" outlineLevel="0" collapsed="false">
      <c r="B710" s="178"/>
      <c r="D710" s="179" t="s">
        <v>156</v>
      </c>
      <c r="E710" s="180"/>
      <c r="F710" s="181" t="s">
        <v>824</v>
      </c>
      <c r="H710" s="180"/>
      <c r="L710" s="178"/>
      <c r="M710" s="182"/>
      <c r="T710" s="183"/>
      <c r="AT710" s="180" t="s">
        <v>156</v>
      </c>
      <c r="AU710" s="180" t="s">
        <v>78</v>
      </c>
      <c r="AV710" s="180" t="s">
        <v>21</v>
      </c>
      <c r="AW710" s="180" t="s">
        <v>112</v>
      </c>
      <c r="AX710" s="180" t="s">
        <v>70</v>
      </c>
      <c r="AY710" s="180" t="s">
        <v>140</v>
      </c>
    </row>
    <row r="711" s="8" customFormat="true" ht="13.9" hidden="false" customHeight="true" outlineLevel="0" collapsed="false">
      <c r="B711" s="178"/>
      <c r="D711" s="179" t="s">
        <v>156</v>
      </c>
      <c r="E711" s="180"/>
      <c r="F711" s="181" t="s">
        <v>845</v>
      </c>
      <c r="H711" s="180"/>
      <c r="L711" s="178"/>
      <c r="M711" s="182"/>
      <c r="T711" s="183"/>
      <c r="AT711" s="180" t="s">
        <v>156</v>
      </c>
      <c r="AU711" s="180" t="s">
        <v>78</v>
      </c>
      <c r="AV711" s="180" t="s">
        <v>21</v>
      </c>
      <c r="AW711" s="180" t="s">
        <v>112</v>
      </c>
      <c r="AX711" s="180" t="s">
        <v>70</v>
      </c>
      <c r="AY711" s="180" t="s">
        <v>140</v>
      </c>
    </row>
    <row r="712" s="8" customFormat="true" ht="13.9" hidden="false" customHeight="true" outlineLevel="0" collapsed="false">
      <c r="B712" s="178"/>
      <c r="D712" s="179" t="s">
        <v>156</v>
      </c>
      <c r="E712" s="180"/>
      <c r="F712" s="181" t="s">
        <v>826</v>
      </c>
      <c r="H712" s="180"/>
      <c r="L712" s="178"/>
      <c r="M712" s="182"/>
      <c r="T712" s="183"/>
      <c r="AT712" s="180" t="s">
        <v>156</v>
      </c>
      <c r="AU712" s="180" t="s">
        <v>78</v>
      </c>
      <c r="AV712" s="180" t="s">
        <v>21</v>
      </c>
      <c r="AW712" s="180" t="s">
        <v>112</v>
      </c>
      <c r="AX712" s="180" t="s">
        <v>70</v>
      </c>
      <c r="AY712" s="180" t="s">
        <v>140</v>
      </c>
    </row>
    <row r="713" s="8" customFormat="true" ht="13.9" hidden="false" customHeight="true" outlineLevel="0" collapsed="false">
      <c r="B713" s="184"/>
      <c r="D713" s="179" t="s">
        <v>156</v>
      </c>
      <c r="E713" s="185"/>
      <c r="F713" s="186" t="s">
        <v>1016</v>
      </c>
      <c r="H713" s="187" t="n">
        <v>183.5</v>
      </c>
      <c r="L713" s="184"/>
      <c r="M713" s="188"/>
      <c r="T713" s="189"/>
      <c r="AT713" s="185" t="s">
        <v>156</v>
      </c>
      <c r="AU713" s="185" t="s">
        <v>78</v>
      </c>
      <c r="AV713" s="185" t="s">
        <v>78</v>
      </c>
      <c r="AW713" s="185" t="s">
        <v>112</v>
      </c>
      <c r="AX713" s="185" t="s">
        <v>21</v>
      </c>
      <c r="AY713" s="185" t="s">
        <v>140</v>
      </c>
    </row>
    <row r="714" s="8" customFormat="true" ht="13.9" hidden="false" customHeight="true" outlineLevel="0" collapsed="false">
      <c r="B714" s="105"/>
      <c r="C714" s="162" t="s">
        <v>1048</v>
      </c>
      <c r="D714" s="162" t="s">
        <v>142</v>
      </c>
      <c r="E714" s="163" t="s">
        <v>1049</v>
      </c>
      <c r="F714" s="164" t="s">
        <v>1050</v>
      </c>
      <c r="G714" s="165" t="s">
        <v>145</v>
      </c>
      <c r="H714" s="166" t="n">
        <v>31.923</v>
      </c>
      <c r="I714" s="167"/>
      <c r="J714" s="168" t="n">
        <f aca="false">ROUND($I$714*$H$714,2)</f>
        <v>0</v>
      </c>
      <c r="K714" s="164" t="s">
        <v>146</v>
      </c>
      <c r="L714" s="105"/>
      <c r="M714" s="169"/>
      <c r="N714" s="170" t="s">
        <v>41</v>
      </c>
      <c r="P714" s="171" t="n">
        <f aca="false">$O$714*$H$714</f>
        <v>0</v>
      </c>
      <c r="Q714" s="171" t="n">
        <v>0.0004</v>
      </c>
      <c r="R714" s="171" t="n">
        <f aca="false">$Q$714*$H$714</f>
        <v>0.0127692</v>
      </c>
      <c r="S714" s="171" t="n">
        <v>0</v>
      </c>
      <c r="T714" s="172" t="n">
        <f aca="false">$S$714*$H$714</f>
        <v>0</v>
      </c>
      <c r="AR714" s="109" t="s">
        <v>245</v>
      </c>
      <c r="AT714" s="109" t="s">
        <v>142</v>
      </c>
      <c r="AU714" s="109" t="s">
        <v>78</v>
      </c>
      <c r="AY714" s="8" t="s">
        <v>140</v>
      </c>
      <c r="BE714" s="173" t="n">
        <f aca="false">IF($N$714="základní",$J$714,0)</f>
        <v>0</v>
      </c>
      <c r="BF714" s="173" t="n">
        <f aca="false">IF($N$714="snížená",$J$714,0)</f>
        <v>0</v>
      </c>
      <c r="BG714" s="173" t="n">
        <f aca="false">IF($N$714="zákl. přenesená",$J$714,0)</f>
        <v>0</v>
      </c>
      <c r="BH714" s="173" t="n">
        <f aca="false">IF($N$714="sníž. přenesená",$J$714,0)</f>
        <v>0</v>
      </c>
      <c r="BI714" s="173" t="n">
        <f aca="false">IF($N$714="nulová",$J$714,0)</f>
        <v>0</v>
      </c>
      <c r="BJ714" s="109" t="s">
        <v>21</v>
      </c>
      <c r="BK714" s="173" t="n">
        <f aca="false">ROUND($I$714*$H$714,2)</f>
        <v>0</v>
      </c>
      <c r="BL714" s="109" t="s">
        <v>245</v>
      </c>
      <c r="BM714" s="109" t="s">
        <v>1051</v>
      </c>
    </row>
    <row r="715" s="8" customFormat="true" ht="14.45" hidden="false" customHeight="true" outlineLevel="0" collapsed="false">
      <c r="B715" s="105"/>
      <c r="D715" s="174" t="s">
        <v>149</v>
      </c>
      <c r="F715" s="175" t="s">
        <v>1052</v>
      </c>
      <c r="L715" s="105"/>
      <c r="M715" s="176"/>
      <c r="T715" s="177"/>
      <c r="AT715" s="8" t="s">
        <v>149</v>
      </c>
      <c r="AU715" s="8" t="s">
        <v>78</v>
      </c>
    </row>
    <row r="716" s="8" customFormat="true" ht="13.9" hidden="false" customHeight="true" outlineLevel="0" collapsed="false">
      <c r="B716" s="178"/>
      <c r="D716" s="179" t="s">
        <v>156</v>
      </c>
      <c r="E716" s="180"/>
      <c r="F716" s="181" t="s">
        <v>1022</v>
      </c>
      <c r="H716" s="180"/>
      <c r="L716" s="178"/>
      <c r="M716" s="182"/>
      <c r="T716" s="183"/>
      <c r="AT716" s="180" t="s">
        <v>156</v>
      </c>
      <c r="AU716" s="180" t="s">
        <v>78</v>
      </c>
      <c r="AV716" s="180" t="s">
        <v>21</v>
      </c>
      <c r="AW716" s="180" t="s">
        <v>112</v>
      </c>
      <c r="AX716" s="180" t="s">
        <v>70</v>
      </c>
      <c r="AY716" s="180" t="s">
        <v>140</v>
      </c>
    </row>
    <row r="717" s="8" customFormat="true" ht="13.9" hidden="false" customHeight="true" outlineLevel="0" collapsed="false">
      <c r="B717" s="178"/>
      <c r="D717" s="179" t="s">
        <v>156</v>
      </c>
      <c r="E717" s="180"/>
      <c r="F717" s="181" t="s">
        <v>1023</v>
      </c>
      <c r="H717" s="180"/>
      <c r="L717" s="178"/>
      <c r="M717" s="182"/>
      <c r="T717" s="183"/>
      <c r="AT717" s="180" t="s">
        <v>156</v>
      </c>
      <c r="AU717" s="180" t="s">
        <v>78</v>
      </c>
      <c r="AV717" s="180" t="s">
        <v>21</v>
      </c>
      <c r="AW717" s="180" t="s">
        <v>112</v>
      </c>
      <c r="AX717" s="180" t="s">
        <v>70</v>
      </c>
      <c r="AY717" s="180" t="s">
        <v>140</v>
      </c>
    </row>
    <row r="718" s="8" customFormat="true" ht="13.9" hidden="false" customHeight="true" outlineLevel="0" collapsed="false">
      <c r="B718" s="178"/>
      <c r="D718" s="179" t="s">
        <v>156</v>
      </c>
      <c r="E718" s="180"/>
      <c r="F718" s="181" t="s">
        <v>1024</v>
      </c>
      <c r="H718" s="180"/>
      <c r="L718" s="178"/>
      <c r="M718" s="182"/>
      <c r="T718" s="183"/>
      <c r="AT718" s="180" t="s">
        <v>156</v>
      </c>
      <c r="AU718" s="180" t="s">
        <v>78</v>
      </c>
      <c r="AV718" s="180" t="s">
        <v>21</v>
      </c>
      <c r="AW718" s="180" t="s">
        <v>112</v>
      </c>
      <c r="AX718" s="180" t="s">
        <v>70</v>
      </c>
      <c r="AY718" s="180" t="s">
        <v>140</v>
      </c>
    </row>
    <row r="719" s="8" customFormat="true" ht="13.9" hidden="false" customHeight="true" outlineLevel="0" collapsed="false">
      <c r="B719" s="184"/>
      <c r="D719" s="179" t="s">
        <v>156</v>
      </c>
      <c r="E719" s="185"/>
      <c r="F719" s="186" t="s">
        <v>1053</v>
      </c>
      <c r="H719" s="187" t="n">
        <v>0.81</v>
      </c>
      <c r="L719" s="184"/>
      <c r="M719" s="188"/>
      <c r="T719" s="189"/>
      <c r="AT719" s="185" t="s">
        <v>156</v>
      </c>
      <c r="AU719" s="185" t="s">
        <v>78</v>
      </c>
      <c r="AV719" s="185" t="s">
        <v>78</v>
      </c>
      <c r="AW719" s="185" t="s">
        <v>112</v>
      </c>
      <c r="AX719" s="185" t="s">
        <v>70</v>
      </c>
      <c r="AY719" s="185" t="s">
        <v>140</v>
      </c>
    </row>
    <row r="720" s="8" customFormat="true" ht="13.9" hidden="false" customHeight="true" outlineLevel="0" collapsed="false">
      <c r="B720" s="184"/>
      <c r="D720" s="179" t="s">
        <v>156</v>
      </c>
      <c r="E720" s="185"/>
      <c r="F720" s="186" t="s">
        <v>1026</v>
      </c>
      <c r="H720" s="187" t="n">
        <v>17.857</v>
      </c>
      <c r="L720" s="184"/>
      <c r="M720" s="188"/>
      <c r="T720" s="189"/>
      <c r="AT720" s="185" t="s">
        <v>156</v>
      </c>
      <c r="AU720" s="185" t="s">
        <v>78</v>
      </c>
      <c r="AV720" s="185" t="s">
        <v>78</v>
      </c>
      <c r="AW720" s="185" t="s">
        <v>112</v>
      </c>
      <c r="AX720" s="185" t="s">
        <v>70</v>
      </c>
      <c r="AY720" s="185" t="s">
        <v>140</v>
      </c>
    </row>
    <row r="721" s="8" customFormat="true" ht="13.9" hidden="false" customHeight="true" outlineLevel="0" collapsed="false">
      <c r="B721" s="184"/>
      <c r="D721" s="179" t="s">
        <v>156</v>
      </c>
      <c r="E721" s="185"/>
      <c r="F721" s="186" t="s">
        <v>1027</v>
      </c>
      <c r="H721" s="187" t="n">
        <v>11.556</v>
      </c>
      <c r="L721" s="184"/>
      <c r="M721" s="188"/>
      <c r="T721" s="189"/>
      <c r="AT721" s="185" t="s">
        <v>156</v>
      </c>
      <c r="AU721" s="185" t="s">
        <v>78</v>
      </c>
      <c r="AV721" s="185" t="s">
        <v>78</v>
      </c>
      <c r="AW721" s="185" t="s">
        <v>112</v>
      </c>
      <c r="AX721" s="185" t="s">
        <v>70</v>
      </c>
      <c r="AY721" s="185" t="s">
        <v>140</v>
      </c>
    </row>
    <row r="722" s="8" customFormat="true" ht="13.9" hidden="false" customHeight="true" outlineLevel="0" collapsed="false">
      <c r="B722" s="178"/>
      <c r="D722" s="179" t="s">
        <v>156</v>
      </c>
      <c r="E722" s="180"/>
      <c r="F722" s="181" t="s">
        <v>740</v>
      </c>
      <c r="H722" s="180"/>
      <c r="L722" s="178"/>
      <c r="M722" s="182"/>
      <c r="T722" s="183"/>
      <c r="AT722" s="180" t="s">
        <v>156</v>
      </c>
      <c r="AU722" s="180" t="s">
        <v>78</v>
      </c>
      <c r="AV722" s="180" t="s">
        <v>21</v>
      </c>
      <c r="AW722" s="180" t="s">
        <v>112</v>
      </c>
      <c r="AX722" s="180" t="s">
        <v>70</v>
      </c>
      <c r="AY722" s="180" t="s">
        <v>140</v>
      </c>
    </row>
    <row r="723" s="8" customFormat="true" ht="13.9" hidden="false" customHeight="true" outlineLevel="0" collapsed="false">
      <c r="B723" s="184"/>
      <c r="D723" s="179" t="s">
        <v>156</v>
      </c>
      <c r="E723" s="185"/>
      <c r="F723" s="186" t="s">
        <v>1054</v>
      </c>
      <c r="H723" s="187" t="n">
        <v>1.7</v>
      </c>
      <c r="L723" s="184"/>
      <c r="M723" s="188"/>
      <c r="T723" s="189"/>
      <c r="AT723" s="185" t="s">
        <v>156</v>
      </c>
      <c r="AU723" s="185" t="s">
        <v>78</v>
      </c>
      <c r="AV723" s="185" t="s">
        <v>78</v>
      </c>
      <c r="AW723" s="185" t="s">
        <v>112</v>
      </c>
      <c r="AX723" s="185" t="s">
        <v>70</v>
      </c>
      <c r="AY723" s="185" t="s">
        <v>140</v>
      </c>
    </row>
    <row r="724" s="8" customFormat="true" ht="13.9" hidden="false" customHeight="true" outlineLevel="0" collapsed="false">
      <c r="B724" s="196"/>
      <c r="D724" s="179" t="s">
        <v>156</v>
      </c>
      <c r="E724" s="197"/>
      <c r="F724" s="198" t="s">
        <v>187</v>
      </c>
      <c r="H724" s="199" t="n">
        <v>31.923</v>
      </c>
      <c r="L724" s="196"/>
      <c r="M724" s="200"/>
      <c r="T724" s="201"/>
      <c r="AT724" s="197" t="s">
        <v>156</v>
      </c>
      <c r="AU724" s="197" t="s">
        <v>78</v>
      </c>
      <c r="AV724" s="197" t="s">
        <v>147</v>
      </c>
      <c r="AW724" s="197" t="s">
        <v>112</v>
      </c>
      <c r="AX724" s="197" t="s">
        <v>21</v>
      </c>
      <c r="AY724" s="197" t="s">
        <v>140</v>
      </c>
    </row>
    <row r="725" s="8" customFormat="true" ht="13.9" hidden="false" customHeight="true" outlineLevel="0" collapsed="false">
      <c r="B725" s="105"/>
      <c r="C725" s="205" t="s">
        <v>1055</v>
      </c>
      <c r="D725" s="205" t="s">
        <v>677</v>
      </c>
      <c r="E725" s="206" t="s">
        <v>1056</v>
      </c>
      <c r="F725" s="207" t="s">
        <v>1057</v>
      </c>
      <c r="G725" s="208" t="s">
        <v>145</v>
      </c>
      <c r="H725" s="209" t="n">
        <v>249.333</v>
      </c>
      <c r="I725" s="210"/>
      <c r="J725" s="211" t="n">
        <f aca="false">ROUND($I$725*$H$725,2)</f>
        <v>0</v>
      </c>
      <c r="K725" s="207"/>
      <c r="L725" s="212"/>
      <c r="M725" s="213"/>
      <c r="N725" s="214" t="s">
        <v>41</v>
      </c>
      <c r="P725" s="171" t="n">
        <f aca="false">$O$725*$H$725</f>
        <v>0</v>
      </c>
      <c r="Q725" s="171" t="n">
        <v>0.0045</v>
      </c>
      <c r="R725" s="171" t="n">
        <f aca="false">$Q$725*$H$725</f>
        <v>1.1219985</v>
      </c>
      <c r="S725" s="171" t="n">
        <v>0</v>
      </c>
      <c r="T725" s="172" t="n">
        <f aca="false">$S$725*$H$725</f>
        <v>0</v>
      </c>
      <c r="AR725" s="109" t="s">
        <v>357</v>
      </c>
      <c r="AT725" s="109" t="s">
        <v>677</v>
      </c>
      <c r="AU725" s="109" t="s">
        <v>78</v>
      </c>
      <c r="AY725" s="8" t="s">
        <v>140</v>
      </c>
      <c r="BE725" s="173" t="n">
        <f aca="false">IF($N$725="základní",$J$725,0)</f>
        <v>0</v>
      </c>
      <c r="BF725" s="173" t="n">
        <f aca="false">IF($N$725="snížená",$J$725,0)</f>
        <v>0</v>
      </c>
      <c r="BG725" s="173" t="n">
        <f aca="false">IF($N$725="zákl. přenesená",$J$725,0)</f>
        <v>0</v>
      </c>
      <c r="BH725" s="173" t="n">
        <f aca="false">IF($N$725="sníž. přenesená",$J$725,0)</f>
        <v>0</v>
      </c>
      <c r="BI725" s="173" t="n">
        <f aca="false">IF($N$725="nulová",$J$725,0)</f>
        <v>0</v>
      </c>
      <c r="BJ725" s="109" t="s">
        <v>21</v>
      </c>
      <c r="BK725" s="173" t="n">
        <f aca="false">ROUND($I$725*$H$725,2)</f>
        <v>0</v>
      </c>
      <c r="BL725" s="109" t="s">
        <v>245</v>
      </c>
      <c r="BM725" s="109" t="s">
        <v>1058</v>
      </c>
    </row>
    <row r="726" s="8" customFormat="true" ht="13.9" hidden="false" customHeight="true" outlineLevel="0" collapsed="false">
      <c r="B726" s="184"/>
      <c r="D726" s="174" t="s">
        <v>156</v>
      </c>
      <c r="E726" s="186"/>
      <c r="F726" s="186" t="s">
        <v>1059</v>
      </c>
      <c r="H726" s="187" t="n">
        <v>211.025</v>
      </c>
      <c r="L726" s="184"/>
      <c r="M726" s="188"/>
      <c r="T726" s="189"/>
      <c r="AT726" s="185" t="s">
        <v>156</v>
      </c>
      <c r="AU726" s="185" t="s">
        <v>78</v>
      </c>
      <c r="AV726" s="185" t="s">
        <v>78</v>
      </c>
      <c r="AW726" s="185" t="s">
        <v>112</v>
      </c>
      <c r="AX726" s="185" t="s">
        <v>70</v>
      </c>
      <c r="AY726" s="185" t="s">
        <v>140</v>
      </c>
    </row>
    <row r="727" s="8" customFormat="true" ht="13.9" hidden="false" customHeight="true" outlineLevel="0" collapsed="false">
      <c r="B727" s="184"/>
      <c r="D727" s="179" t="s">
        <v>156</v>
      </c>
      <c r="E727" s="185"/>
      <c r="F727" s="186" t="s">
        <v>1060</v>
      </c>
      <c r="H727" s="187" t="n">
        <v>38.308</v>
      </c>
      <c r="L727" s="184"/>
      <c r="M727" s="188"/>
      <c r="T727" s="189"/>
      <c r="AT727" s="185" t="s">
        <v>156</v>
      </c>
      <c r="AU727" s="185" t="s">
        <v>78</v>
      </c>
      <c r="AV727" s="185" t="s">
        <v>78</v>
      </c>
      <c r="AW727" s="185" t="s">
        <v>112</v>
      </c>
      <c r="AX727" s="185" t="s">
        <v>70</v>
      </c>
      <c r="AY727" s="185" t="s">
        <v>140</v>
      </c>
    </row>
    <row r="728" s="8" customFormat="true" ht="13.9" hidden="false" customHeight="true" outlineLevel="0" collapsed="false">
      <c r="B728" s="196"/>
      <c r="D728" s="179" t="s">
        <v>156</v>
      </c>
      <c r="E728" s="197"/>
      <c r="F728" s="198" t="s">
        <v>187</v>
      </c>
      <c r="H728" s="199" t="n">
        <v>249.333</v>
      </c>
      <c r="L728" s="196"/>
      <c r="M728" s="200"/>
      <c r="T728" s="201"/>
      <c r="AT728" s="197" t="s">
        <v>156</v>
      </c>
      <c r="AU728" s="197" t="s">
        <v>78</v>
      </c>
      <c r="AV728" s="197" t="s">
        <v>147</v>
      </c>
      <c r="AW728" s="197" t="s">
        <v>112</v>
      </c>
      <c r="AX728" s="197" t="s">
        <v>21</v>
      </c>
      <c r="AY728" s="197" t="s">
        <v>140</v>
      </c>
    </row>
    <row r="729" s="8" customFormat="true" ht="13.9" hidden="false" customHeight="true" outlineLevel="0" collapsed="false">
      <c r="B729" s="105"/>
      <c r="C729" s="162" t="s">
        <v>1061</v>
      </c>
      <c r="D729" s="162" t="s">
        <v>142</v>
      </c>
      <c r="E729" s="163" t="s">
        <v>1062</v>
      </c>
      <c r="F729" s="164" t="s">
        <v>1063</v>
      </c>
      <c r="G729" s="165" t="s">
        <v>164</v>
      </c>
      <c r="H729" s="166" t="n">
        <v>1.346</v>
      </c>
      <c r="I729" s="167"/>
      <c r="J729" s="168" t="n">
        <f aca="false">ROUND($I$729*$H$729,2)</f>
        <v>0</v>
      </c>
      <c r="K729" s="164" t="s">
        <v>146</v>
      </c>
      <c r="L729" s="105"/>
      <c r="M729" s="169"/>
      <c r="N729" s="170" t="s">
        <v>41</v>
      </c>
      <c r="P729" s="171" t="n">
        <f aca="false">$O$729*$H$729</f>
        <v>0</v>
      </c>
      <c r="Q729" s="171" t="n">
        <v>0</v>
      </c>
      <c r="R729" s="171" t="n">
        <f aca="false">$Q$729*$H$729</f>
        <v>0</v>
      </c>
      <c r="S729" s="171" t="n">
        <v>0</v>
      </c>
      <c r="T729" s="172" t="n">
        <f aca="false">$S$729*$H$729</f>
        <v>0</v>
      </c>
      <c r="AR729" s="109" t="s">
        <v>245</v>
      </c>
      <c r="AT729" s="109" t="s">
        <v>142</v>
      </c>
      <c r="AU729" s="109" t="s">
        <v>78</v>
      </c>
      <c r="AY729" s="8" t="s">
        <v>140</v>
      </c>
      <c r="BE729" s="173" t="n">
        <f aca="false">IF($N$729="základní",$J$729,0)</f>
        <v>0</v>
      </c>
      <c r="BF729" s="173" t="n">
        <f aca="false">IF($N$729="snížená",$J$729,0)</f>
        <v>0</v>
      </c>
      <c r="BG729" s="173" t="n">
        <f aca="false">IF($N$729="zákl. přenesená",$J$729,0)</f>
        <v>0</v>
      </c>
      <c r="BH729" s="173" t="n">
        <f aca="false">IF($N$729="sníž. přenesená",$J$729,0)</f>
        <v>0</v>
      </c>
      <c r="BI729" s="173" t="n">
        <f aca="false">IF($N$729="nulová",$J$729,0)</f>
        <v>0</v>
      </c>
      <c r="BJ729" s="109" t="s">
        <v>21</v>
      </c>
      <c r="BK729" s="173" t="n">
        <f aca="false">ROUND($I$729*$H$729,2)</f>
        <v>0</v>
      </c>
      <c r="BL729" s="109" t="s">
        <v>245</v>
      </c>
      <c r="BM729" s="109" t="s">
        <v>1064</v>
      </c>
    </row>
    <row r="730" s="8" customFormat="true" ht="25.15" hidden="false" customHeight="true" outlineLevel="0" collapsed="false">
      <c r="B730" s="105"/>
      <c r="D730" s="174" t="s">
        <v>149</v>
      </c>
      <c r="F730" s="175" t="s">
        <v>1065</v>
      </c>
      <c r="L730" s="105"/>
      <c r="M730" s="176"/>
      <c r="T730" s="177"/>
      <c r="AT730" s="8" t="s">
        <v>149</v>
      </c>
      <c r="AU730" s="8" t="s">
        <v>78</v>
      </c>
    </row>
    <row r="731" s="151" customFormat="true" ht="30.6" hidden="false" customHeight="true" outlineLevel="0" collapsed="false">
      <c r="B731" s="152"/>
      <c r="D731" s="153" t="s">
        <v>69</v>
      </c>
      <c r="E731" s="160" t="s">
        <v>1066</v>
      </c>
      <c r="F731" s="160" t="s">
        <v>1067</v>
      </c>
      <c r="J731" s="161" t="n">
        <f aca="false">$BK$731</f>
        <v>0</v>
      </c>
      <c r="L731" s="152"/>
      <c r="M731" s="156"/>
      <c r="P731" s="157" t="n">
        <f aca="false">SUM($P$732:$P$827)</f>
        <v>0</v>
      </c>
      <c r="R731" s="157" t="n">
        <f aca="false">SUM($R$732:$R$827)</f>
        <v>3.44477462</v>
      </c>
      <c r="T731" s="158" t="n">
        <f aca="false">SUM($T$732:$T$827)</f>
        <v>0</v>
      </c>
      <c r="AR731" s="153" t="s">
        <v>78</v>
      </c>
      <c r="AT731" s="153" t="s">
        <v>69</v>
      </c>
      <c r="AU731" s="153" t="s">
        <v>21</v>
      </c>
      <c r="AY731" s="153" t="s">
        <v>140</v>
      </c>
      <c r="BK731" s="159" t="n">
        <f aca="false">SUM($BK$732:$BK$827)</f>
        <v>0</v>
      </c>
    </row>
    <row r="732" s="8" customFormat="true" ht="13.9" hidden="false" customHeight="true" outlineLevel="0" collapsed="false">
      <c r="B732" s="105"/>
      <c r="C732" s="162" t="s">
        <v>1068</v>
      </c>
      <c r="D732" s="162" t="s">
        <v>142</v>
      </c>
      <c r="E732" s="163" t="s">
        <v>1069</v>
      </c>
      <c r="F732" s="164" t="s">
        <v>1070</v>
      </c>
      <c r="G732" s="165" t="s">
        <v>145</v>
      </c>
      <c r="H732" s="166" t="n">
        <v>194.367</v>
      </c>
      <c r="I732" s="167"/>
      <c r="J732" s="168" t="n">
        <f aca="false">ROUND($I$732*$H$732,2)</f>
        <v>0</v>
      </c>
      <c r="K732" s="164" t="s">
        <v>146</v>
      </c>
      <c r="L732" s="105"/>
      <c r="M732" s="169"/>
      <c r="N732" s="170" t="s">
        <v>41</v>
      </c>
      <c r="P732" s="171" t="n">
        <f aca="false">$O$732*$H$732</f>
        <v>0</v>
      </c>
      <c r="Q732" s="171" t="n">
        <v>0</v>
      </c>
      <c r="R732" s="171" t="n">
        <f aca="false">$Q$732*$H$732</f>
        <v>0</v>
      </c>
      <c r="S732" s="171" t="n">
        <v>0</v>
      </c>
      <c r="T732" s="172" t="n">
        <f aca="false">$S$732*$H$732</f>
        <v>0</v>
      </c>
      <c r="AR732" s="109" t="s">
        <v>245</v>
      </c>
      <c r="AT732" s="109" t="s">
        <v>142</v>
      </c>
      <c r="AU732" s="109" t="s">
        <v>78</v>
      </c>
      <c r="AY732" s="8" t="s">
        <v>140</v>
      </c>
      <c r="BE732" s="173" t="n">
        <f aca="false">IF($N$732="základní",$J$732,0)</f>
        <v>0</v>
      </c>
      <c r="BF732" s="173" t="n">
        <f aca="false">IF($N$732="snížená",$J$732,0)</f>
        <v>0</v>
      </c>
      <c r="BG732" s="173" t="n">
        <f aca="false">IF($N$732="zákl. přenesená",$J$732,0)</f>
        <v>0</v>
      </c>
      <c r="BH732" s="173" t="n">
        <f aca="false">IF($N$732="sníž. přenesená",$J$732,0)</f>
        <v>0</v>
      </c>
      <c r="BI732" s="173" t="n">
        <f aca="false">IF($N$732="nulová",$J$732,0)</f>
        <v>0</v>
      </c>
      <c r="BJ732" s="109" t="s">
        <v>21</v>
      </c>
      <c r="BK732" s="173" t="n">
        <f aca="false">ROUND($I$732*$H$732,2)</f>
        <v>0</v>
      </c>
      <c r="BL732" s="109" t="s">
        <v>245</v>
      </c>
      <c r="BM732" s="109" t="s">
        <v>1071</v>
      </c>
    </row>
    <row r="733" s="8" customFormat="true" ht="14.45" hidden="false" customHeight="true" outlineLevel="0" collapsed="false">
      <c r="B733" s="105"/>
      <c r="D733" s="174" t="s">
        <v>149</v>
      </c>
      <c r="F733" s="175" t="s">
        <v>1072</v>
      </c>
      <c r="L733" s="105"/>
      <c r="M733" s="176"/>
      <c r="T733" s="177"/>
      <c r="AT733" s="8" t="s">
        <v>149</v>
      </c>
      <c r="AU733" s="8" t="s">
        <v>78</v>
      </c>
    </row>
    <row r="734" s="8" customFormat="true" ht="13.9" hidden="false" customHeight="true" outlineLevel="0" collapsed="false">
      <c r="B734" s="178"/>
      <c r="D734" s="179" t="s">
        <v>156</v>
      </c>
      <c r="E734" s="180"/>
      <c r="F734" s="181" t="s">
        <v>1073</v>
      </c>
      <c r="H734" s="180"/>
      <c r="L734" s="178"/>
      <c r="M734" s="182"/>
      <c r="T734" s="183"/>
      <c r="AT734" s="180" t="s">
        <v>156</v>
      </c>
      <c r="AU734" s="180" t="s">
        <v>78</v>
      </c>
      <c r="AV734" s="180" t="s">
        <v>21</v>
      </c>
      <c r="AW734" s="180" t="s">
        <v>112</v>
      </c>
      <c r="AX734" s="180" t="s">
        <v>70</v>
      </c>
      <c r="AY734" s="180" t="s">
        <v>140</v>
      </c>
    </row>
    <row r="735" s="8" customFormat="true" ht="13.9" hidden="false" customHeight="true" outlineLevel="0" collapsed="false">
      <c r="B735" s="178"/>
      <c r="D735" s="179" t="s">
        <v>156</v>
      </c>
      <c r="E735" s="180"/>
      <c r="F735" s="181" t="s">
        <v>1074</v>
      </c>
      <c r="H735" s="180"/>
      <c r="L735" s="178"/>
      <c r="M735" s="182"/>
      <c r="T735" s="183"/>
      <c r="AT735" s="180" t="s">
        <v>156</v>
      </c>
      <c r="AU735" s="180" t="s">
        <v>78</v>
      </c>
      <c r="AV735" s="180" t="s">
        <v>21</v>
      </c>
      <c r="AW735" s="180" t="s">
        <v>112</v>
      </c>
      <c r="AX735" s="180" t="s">
        <v>70</v>
      </c>
      <c r="AY735" s="180" t="s">
        <v>140</v>
      </c>
    </row>
    <row r="736" s="8" customFormat="true" ht="13.9" hidden="false" customHeight="true" outlineLevel="0" collapsed="false">
      <c r="B736" s="178"/>
      <c r="D736" s="179" t="s">
        <v>156</v>
      </c>
      <c r="E736" s="180"/>
      <c r="F736" s="181" t="s">
        <v>1075</v>
      </c>
      <c r="H736" s="180"/>
      <c r="L736" s="178"/>
      <c r="M736" s="182"/>
      <c r="T736" s="183"/>
      <c r="AT736" s="180" t="s">
        <v>156</v>
      </c>
      <c r="AU736" s="180" t="s">
        <v>78</v>
      </c>
      <c r="AV736" s="180" t="s">
        <v>21</v>
      </c>
      <c r="AW736" s="180" t="s">
        <v>112</v>
      </c>
      <c r="AX736" s="180" t="s">
        <v>70</v>
      </c>
      <c r="AY736" s="180" t="s">
        <v>140</v>
      </c>
    </row>
    <row r="737" s="8" customFormat="true" ht="13.9" hidden="false" customHeight="true" outlineLevel="0" collapsed="false">
      <c r="B737" s="178"/>
      <c r="D737" s="179" t="s">
        <v>156</v>
      </c>
      <c r="E737" s="180"/>
      <c r="F737" s="181" t="s">
        <v>1076</v>
      </c>
      <c r="H737" s="180"/>
      <c r="L737" s="178"/>
      <c r="M737" s="182"/>
      <c r="T737" s="183"/>
      <c r="AT737" s="180" t="s">
        <v>156</v>
      </c>
      <c r="AU737" s="180" t="s">
        <v>78</v>
      </c>
      <c r="AV737" s="180" t="s">
        <v>21</v>
      </c>
      <c r="AW737" s="180" t="s">
        <v>112</v>
      </c>
      <c r="AX737" s="180" t="s">
        <v>70</v>
      </c>
      <c r="AY737" s="180" t="s">
        <v>140</v>
      </c>
    </row>
    <row r="738" s="8" customFormat="true" ht="13.9" hidden="false" customHeight="true" outlineLevel="0" collapsed="false">
      <c r="B738" s="184"/>
      <c r="D738" s="179" t="s">
        <v>156</v>
      </c>
      <c r="E738" s="185"/>
      <c r="F738" s="186" t="s">
        <v>1077</v>
      </c>
      <c r="H738" s="187" t="n">
        <v>123.9</v>
      </c>
      <c r="L738" s="184"/>
      <c r="M738" s="188"/>
      <c r="T738" s="189"/>
      <c r="AT738" s="185" t="s">
        <v>156</v>
      </c>
      <c r="AU738" s="185" t="s">
        <v>78</v>
      </c>
      <c r="AV738" s="185" t="s">
        <v>78</v>
      </c>
      <c r="AW738" s="185" t="s">
        <v>112</v>
      </c>
      <c r="AX738" s="185" t="s">
        <v>70</v>
      </c>
      <c r="AY738" s="185" t="s">
        <v>140</v>
      </c>
    </row>
    <row r="739" s="8" customFormat="true" ht="13.9" hidden="false" customHeight="true" outlineLevel="0" collapsed="false">
      <c r="B739" s="184"/>
      <c r="D739" s="179" t="s">
        <v>156</v>
      </c>
      <c r="E739" s="185"/>
      <c r="F739" s="186" t="s">
        <v>1078</v>
      </c>
      <c r="H739" s="187" t="n">
        <v>33.42</v>
      </c>
      <c r="L739" s="184"/>
      <c r="M739" s="188"/>
      <c r="T739" s="189"/>
      <c r="AT739" s="185" t="s">
        <v>156</v>
      </c>
      <c r="AU739" s="185" t="s">
        <v>78</v>
      </c>
      <c r="AV739" s="185" t="s">
        <v>78</v>
      </c>
      <c r="AW739" s="185" t="s">
        <v>112</v>
      </c>
      <c r="AX739" s="185" t="s">
        <v>70</v>
      </c>
      <c r="AY739" s="185" t="s">
        <v>140</v>
      </c>
    </row>
    <row r="740" s="8" customFormat="true" ht="13.9" hidden="false" customHeight="true" outlineLevel="0" collapsed="false">
      <c r="B740" s="184"/>
      <c r="D740" s="179" t="s">
        <v>156</v>
      </c>
      <c r="E740" s="185"/>
      <c r="F740" s="186" t="s">
        <v>1079</v>
      </c>
      <c r="H740" s="187" t="n">
        <v>6.86</v>
      </c>
      <c r="L740" s="184"/>
      <c r="M740" s="188"/>
      <c r="T740" s="189"/>
      <c r="AT740" s="185" t="s">
        <v>156</v>
      </c>
      <c r="AU740" s="185" t="s">
        <v>78</v>
      </c>
      <c r="AV740" s="185" t="s">
        <v>78</v>
      </c>
      <c r="AW740" s="185" t="s">
        <v>112</v>
      </c>
      <c r="AX740" s="185" t="s">
        <v>70</v>
      </c>
      <c r="AY740" s="185" t="s">
        <v>140</v>
      </c>
    </row>
    <row r="741" s="8" customFormat="true" ht="13.9" hidden="false" customHeight="true" outlineLevel="0" collapsed="false">
      <c r="B741" s="190"/>
      <c r="D741" s="179" t="s">
        <v>156</v>
      </c>
      <c r="E741" s="191"/>
      <c r="F741" s="192" t="s">
        <v>184</v>
      </c>
      <c r="H741" s="193" t="n">
        <v>164.18</v>
      </c>
      <c r="L741" s="190"/>
      <c r="M741" s="194"/>
      <c r="T741" s="195"/>
      <c r="AT741" s="191" t="s">
        <v>156</v>
      </c>
      <c r="AU741" s="191" t="s">
        <v>78</v>
      </c>
      <c r="AV741" s="191" t="s">
        <v>160</v>
      </c>
      <c r="AW741" s="191" t="s">
        <v>112</v>
      </c>
      <c r="AX741" s="191" t="s">
        <v>70</v>
      </c>
      <c r="AY741" s="191" t="s">
        <v>140</v>
      </c>
    </row>
    <row r="742" s="8" customFormat="true" ht="13.9" hidden="false" customHeight="true" outlineLevel="0" collapsed="false">
      <c r="B742" s="178"/>
      <c r="D742" s="179" t="s">
        <v>156</v>
      </c>
      <c r="E742" s="180"/>
      <c r="F742" s="181" t="s">
        <v>1080</v>
      </c>
      <c r="H742" s="180"/>
      <c r="L742" s="178"/>
      <c r="M742" s="182"/>
      <c r="T742" s="183"/>
      <c r="AT742" s="180" t="s">
        <v>156</v>
      </c>
      <c r="AU742" s="180" t="s">
        <v>78</v>
      </c>
      <c r="AV742" s="180" t="s">
        <v>21</v>
      </c>
      <c r="AW742" s="180" t="s">
        <v>112</v>
      </c>
      <c r="AX742" s="180" t="s">
        <v>70</v>
      </c>
      <c r="AY742" s="180" t="s">
        <v>140</v>
      </c>
    </row>
    <row r="743" s="8" customFormat="true" ht="13.9" hidden="false" customHeight="true" outlineLevel="0" collapsed="false">
      <c r="B743" s="184"/>
      <c r="D743" s="179" t="s">
        <v>156</v>
      </c>
      <c r="E743" s="185"/>
      <c r="F743" s="186" t="s">
        <v>1081</v>
      </c>
      <c r="H743" s="187" t="n">
        <v>3.45</v>
      </c>
      <c r="L743" s="184"/>
      <c r="M743" s="188"/>
      <c r="T743" s="189"/>
      <c r="AT743" s="185" t="s">
        <v>156</v>
      </c>
      <c r="AU743" s="185" t="s">
        <v>78</v>
      </c>
      <c r="AV743" s="185" t="s">
        <v>78</v>
      </c>
      <c r="AW743" s="185" t="s">
        <v>112</v>
      </c>
      <c r="AX743" s="185" t="s">
        <v>70</v>
      </c>
      <c r="AY743" s="185" t="s">
        <v>140</v>
      </c>
    </row>
    <row r="744" s="8" customFormat="true" ht="13.9" hidden="false" customHeight="true" outlineLevel="0" collapsed="false">
      <c r="B744" s="184"/>
      <c r="D744" s="179" t="s">
        <v>156</v>
      </c>
      <c r="E744" s="185"/>
      <c r="F744" s="186" t="s">
        <v>1082</v>
      </c>
      <c r="H744" s="187" t="n">
        <v>7.592</v>
      </c>
      <c r="L744" s="184"/>
      <c r="M744" s="188"/>
      <c r="T744" s="189"/>
      <c r="AT744" s="185" t="s">
        <v>156</v>
      </c>
      <c r="AU744" s="185" t="s">
        <v>78</v>
      </c>
      <c r="AV744" s="185" t="s">
        <v>78</v>
      </c>
      <c r="AW744" s="185" t="s">
        <v>112</v>
      </c>
      <c r="AX744" s="185" t="s">
        <v>70</v>
      </c>
      <c r="AY744" s="185" t="s">
        <v>140</v>
      </c>
    </row>
    <row r="745" s="8" customFormat="true" ht="13.9" hidden="false" customHeight="true" outlineLevel="0" collapsed="false">
      <c r="B745" s="184"/>
      <c r="D745" s="179" t="s">
        <v>156</v>
      </c>
      <c r="E745" s="185"/>
      <c r="F745" s="186" t="s">
        <v>1083</v>
      </c>
      <c r="H745" s="187" t="n">
        <v>9.128</v>
      </c>
      <c r="L745" s="184"/>
      <c r="M745" s="188"/>
      <c r="T745" s="189"/>
      <c r="AT745" s="185" t="s">
        <v>156</v>
      </c>
      <c r="AU745" s="185" t="s">
        <v>78</v>
      </c>
      <c r="AV745" s="185" t="s">
        <v>78</v>
      </c>
      <c r="AW745" s="185" t="s">
        <v>112</v>
      </c>
      <c r="AX745" s="185" t="s">
        <v>70</v>
      </c>
      <c r="AY745" s="185" t="s">
        <v>140</v>
      </c>
    </row>
    <row r="746" s="8" customFormat="true" ht="13.9" hidden="false" customHeight="true" outlineLevel="0" collapsed="false">
      <c r="B746" s="184"/>
      <c r="D746" s="179" t="s">
        <v>156</v>
      </c>
      <c r="E746" s="185"/>
      <c r="F746" s="186" t="s">
        <v>1084</v>
      </c>
      <c r="H746" s="187" t="n">
        <v>3.009</v>
      </c>
      <c r="L746" s="184"/>
      <c r="M746" s="188"/>
      <c r="T746" s="189"/>
      <c r="AT746" s="185" t="s">
        <v>156</v>
      </c>
      <c r="AU746" s="185" t="s">
        <v>78</v>
      </c>
      <c r="AV746" s="185" t="s">
        <v>78</v>
      </c>
      <c r="AW746" s="185" t="s">
        <v>112</v>
      </c>
      <c r="AX746" s="185" t="s">
        <v>70</v>
      </c>
      <c r="AY746" s="185" t="s">
        <v>140</v>
      </c>
    </row>
    <row r="747" s="8" customFormat="true" ht="13.9" hidden="false" customHeight="true" outlineLevel="0" collapsed="false">
      <c r="B747" s="184"/>
      <c r="D747" s="179" t="s">
        <v>156</v>
      </c>
      <c r="E747" s="185"/>
      <c r="F747" s="186" t="s">
        <v>1085</v>
      </c>
      <c r="H747" s="187" t="n">
        <v>4.002</v>
      </c>
      <c r="L747" s="184"/>
      <c r="M747" s="188"/>
      <c r="T747" s="189"/>
      <c r="AT747" s="185" t="s">
        <v>156</v>
      </c>
      <c r="AU747" s="185" t="s">
        <v>78</v>
      </c>
      <c r="AV747" s="185" t="s">
        <v>78</v>
      </c>
      <c r="AW747" s="185" t="s">
        <v>112</v>
      </c>
      <c r="AX747" s="185" t="s">
        <v>70</v>
      </c>
      <c r="AY747" s="185" t="s">
        <v>140</v>
      </c>
    </row>
    <row r="748" s="8" customFormat="true" ht="13.9" hidden="false" customHeight="true" outlineLevel="0" collapsed="false">
      <c r="B748" s="184"/>
      <c r="D748" s="179" t="s">
        <v>156</v>
      </c>
      <c r="E748" s="185"/>
      <c r="F748" s="186" t="s">
        <v>1086</v>
      </c>
      <c r="H748" s="187" t="n">
        <v>3.006</v>
      </c>
      <c r="L748" s="184"/>
      <c r="M748" s="188"/>
      <c r="T748" s="189"/>
      <c r="AT748" s="185" t="s">
        <v>156</v>
      </c>
      <c r="AU748" s="185" t="s">
        <v>78</v>
      </c>
      <c r="AV748" s="185" t="s">
        <v>78</v>
      </c>
      <c r="AW748" s="185" t="s">
        <v>112</v>
      </c>
      <c r="AX748" s="185" t="s">
        <v>70</v>
      </c>
      <c r="AY748" s="185" t="s">
        <v>140</v>
      </c>
    </row>
    <row r="749" s="8" customFormat="true" ht="13.9" hidden="false" customHeight="true" outlineLevel="0" collapsed="false">
      <c r="B749" s="190"/>
      <c r="D749" s="179" t="s">
        <v>156</v>
      </c>
      <c r="E749" s="191"/>
      <c r="F749" s="192" t="s">
        <v>184</v>
      </c>
      <c r="H749" s="193" t="n">
        <v>30.187</v>
      </c>
      <c r="L749" s="190"/>
      <c r="M749" s="194"/>
      <c r="T749" s="195"/>
      <c r="AT749" s="191" t="s">
        <v>156</v>
      </c>
      <c r="AU749" s="191" t="s">
        <v>78</v>
      </c>
      <c r="AV749" s="191" t="s">
        <v>160</v>
      </c>
      <c r="AW749" s="191" t="s">
        <v>112</v>
      </c>
      <c r="AX749" s="191" t="s">
        <v>70</v>
      </c>
      <c r="AY749" s="191" t="s">
        <v>140</v>
      </c>
    </row>
    <row r="750" s="8" customFormat="true" ht="13.9" hidden="false" customHeight="true" outlineLevel="0" collapsed="false">
      <c r="B750" s="196"/>
      <c r="D750" s="179" t="s">
        <v>156</v>
      </c>
      <c r="E750" s="197"/>
      <c r="F750" s="198" t="s">
        <v>187</v>
      </c>
      <c r="H750" s="199" t="n">
        <v>194.367</v>
      </c>
      <c r="L750" s="196"/>
      <c r="M750" s="200"/>
      <c r="T750" s="201"/>
      <c r="AT750" s="197" t="s">
        <v>156</v>
      </c>
      <c r="AU750" s="197" t="s">
        <v>78</v>
      </c>
      <c r="AV750" s="197" t="s">
        <v>147</v>
      </c>
      <c r="AW750" s="197" t="s">
        <v>112</v>
      </c>
      <c r="AX750" s="197" t="s">
        <v>21</v>
      </c>
      <c r="AY750" s="197" t="s">
        <v>140</v>
      </c>
    </row>
    <row r="751" s="8" customFormat="true" ht="13.9" hidden="false" customHeight="true" outlineLevel="0" collapsed="false">
      <c r="B751" s="105"/>
      <c r="C751" s="205" t="s">
        <v>1087</v>
      </c>
      <c r="D751" s="205" t="s">
        <v>677</v>
      </c>
      <c r="E751" s="206" t="s">
        <v>1088</v>
      </c>
      <c r="F751" s="207" t="s">
        <v>1089</v>
      </c>
      <c r="G751" s="208" t="s">
        <v>145</v>
      </c>
      <c r="H751" s="209" t="n">
        <v>234.75</v>
      </c>
      <c r="I751" s="210"/>
      <c r="J751" s="211" t="n">
        <f aca="false">ROUND($I$751*$H$751,2)</f>
        <v>0</v>
      </c>
      <c r="K751" s="207"/>
      <c r="L751" s="212"/>
      <c r="M751" s="213"/>
      <c r="N751" s="214" t="s">
        <v>41</v>
      </c>
      <c r="P751" s="171" t="n">
        <f aca="false">$O$751*$H$751</f>
        <v>0</v>
      </c>
      <c r="Q751" s="171" t="n">
        <v>0.0003</v>
      </c>
      <c r="R751" s="171" t="n">
        <f aca="false">$Q$751*$H$751</f>
        <v>0.070425</v>
      </c>
      <c r="S751" s="171" t="n">
        <v>0</v>
      </c>
      <c r="T751" s="172" t="n">
        <f aca="false">$S$751*$H$751</f>
        <v>0</v>
      </c>
      <c r="AR751" s="109" t="s">
        <v>357</v>
      </c>
      <c r="AT751" s="109" t="s">
        <v>677</v>
      </c>
      <c r="AU751" s="109" t="s">
        <v>78</v>
      </c>
      <c r="AY751" s="8" t="s">
        <v>140</v>
      </c>
      <c r="BE751" s="173" t="n">
        <f aca="false">IF($N$751="základní",$J$751,0)</f>
        <v>0</v>
      </c>
      <c r="BF751" s="173" t="n">
        <f aca="false">IF($N$751="snížená",$J$751,0)</f>
        <v>0</v>
      </c>
      <c r="BG751" s="173" t="n">
        <f aca="false">IF($N$751="zákl. přenesená",$J$751,0)</f>
        <v>0</v>
      </c>
      <c r="BH751" s="173" t="n">
        <f aca="false">IF($N$751="sníž. přenesená",$J$751,0)</f>
        <v>0</v>
      </c>
      <c r="BI751" s="173" t="n">
        <f aca="false">IF($N$751="nulová",$J$751,0)</f>
        <v>0</v>
      </c>
      <c r="BJ751" s="109" t="s">
        <v>21</v>
      </c>
      <c r="BK751" s="173" t="n">
        <f aca="false">ROUND($I$751*$H$751,2)</f>
        <v>0</v>
      </c>
      <c r="BL751" s="109" t="s">
        <v>245</v>
      </c>
      <c r="BM751" s="109" t="s">
        <v>1090</v>
      </c>
    </row>
    <row r="752" s="8" customFormat="true" ht="13.9" hidden="false" customHeight="true" outlineLevel="0" collapsed="false">
      <c r="B752" s="184"/>
      <c r="D752" s="174" t="s">
        <v>156</v>
      </c>
      <c r="E752" s="186"/>
      <c r="F752" s="186" t="s">
        <v>1091</v>
      </c>
      <c r="H752" s="187" t="n">
        <v>197.016</v>
      </c>
      <c r="L752" s="184"/>
      <c r="M752" s="188"/>
      <c r="T752" s="189"/>
      <c r="AT752" s="185" t="s">
        <v>156</v>
      </c>
      <c r="AU752" s="185" t="s">
        <v>78</v>
      </c>
      <c r="AV752" s="185" t="s">
        <v>78</v>
      </c>
      <c r="AW752" s="185" t="s">
        <v>112</v>
      </c>
      <c r="AX752" s="185" t="s">
        <v>70</v>
      </c>
      <c r="AY752" s="185" t="s">
        <v>140</v>
      </c>
    </row>
    <row r="753" s="8" customFormat="true" ht="13.9" hidden="false" customHeight="true" outlineLevel="0" collapsed="false">
      <c r="B753" s="184"/>
      <c r="D753" s="179" t="s">
        <v>156</v>
      </c>
      <c r="E753" s="185"/>
      <c r="F753" s="186" t="s">
        <v>1092</v>
      </c>
      <c r="H753" s="187" t="n">
        <v>37.734</v>
      </c>
      <c r="L753" s="184"/>
      <c r="M753" s="188"/>
      <c r="T753" s="189"/>
      <c r="AT753" s="185" t="s">
        <v>156</v>
      </c>
      <c r="AU753" s="185" t="s">
        <v>78</v>
      </c>
      <c r="AV753" s="185" t="s">
        <v>78</v>
      </c>
      <c r="AW753" s="185" t="s">
        <v>112</v>
      </c>
      <c r="AX753" s="185" t="s">
        <v>70</v>
      </c>
      <c r="AY753" s="185" t="s">
        <v>140</v>
      </c>
    </row>
    <row r="754" s="8" customFormat="true" ht="13.9" hidden="false" customHeight="true" outlineLevel="0" collapsed="false">
      <c r="B754" s="196"/>
      <c r="D754" s="179" t="s">
        <v>156</v>
      </c>
      <c r="E754" s="197"/>
      <c r="F754" s="198" t="s">
        <v>187</v>
      </c>
      <c r="H754" s="199" t="n">
        <v>234.75</v>
      </c>
      <c r="L754" s="196"/>
      <c r="M754" s="200"/>
      <c r="T754" s="201"/>
      <c r="AT754" s="197" t="s">
        <v>156</v>
      </c>
      <c r="AU754" s="197" t="s">
        <v>78</v>
      </c>
      <c r="AV754" s="197" t="s">
        <v>147</v>
      </c>
      <c r="AW754" s="197" t="s">
        <v>112</v>
      </c>
      <c r="AX754" s="197" t="s">
        <v>21</v>
      </c>
      <c r="AY754" s="197" t="s">
        <v>140</v>
      </c>
    </row>
    <row r="755" s="8" customFormat="true" ht="13.9" hidden="false" customHeight="true" outlineLevel="0" collapsed="false">
      <c r="B755" s="105"/>
      <c r="C755" s="162" t="s">
        <v>1093</v>
      </c>
      <c r="D755" s="162" t="s">
        <v>142</v>
      </c>
      <c r="E755" s="163" t="s">
        <v>1094</v>
      </c>
      <c r="F755" s="164" t="s">
        <v>1095</v>
      </c>
      <c r="G755" s="165" t="s">
        <v>145</v>
      </c>
      <c r="H755" s="166" t="n">
        <v>40.428</v>
      </c>
      <c r="I755" s="167"/>
      <c r="J755" s="168" t="n">
        <f aca="false">ROUND($I$755*$H$755,2)</f>
        <v>0</v>
      </c>
      <c r="K755" s="164" t="s">
        <v>146</v>
      </c>
      <c r="L755" s="105"/>
      <c r="M755" s="169"/>
      <c r="N755" s="170" t="s">
        <v>41</v>
      </c>
      <c r="P755" s="171" t="n">
        <f aca="false">$O$755*$H$755</f>
        <v>0</v>
      </c>
      <c r="Q755" s="171" t="n">
        <v>0</v>
      </c>
      <c r="R755" s="171" t="n">
        <f aca="false">$Q$755*$H$755</f>
        <v>0</v>
      </c>
      <c r="S755" s="171" t="n">
        <v>0</v>
      </c>
      <c r="T755" s="172" t="n">
        <f aca="false">$S$755*$H$755</f>
        <v>0</v>
      </c>
      <c r="AR755" s="109" t="s">
        <v>245</v>
      </c>
      <c r="AT755" s="109" t="s">
        <v>142</v>
      </c>
      <c r="AU755" s="109" t="s">
        <v>78</v>
      </c>
      <c r="AY755" s="8" t="s">
        <v>140</v>
      </c>
      <c r="BE755" s="173" t="n">
        <f aca="false">IF($N$755="základní",$J$755,0)</f>
        <v>0</v>
      </c>
      <c r="BF755" s="173" t="n">
        <f aca="false">IF($N$755="snížená",$J$755,0)</f>
        <v>0</v>
      </c>
      <c r="BG755" s="173" t="n">
        <f aca="false">IF($N$755="zákl. přenesená",$J$755,0)</f>
        <v>0</v>
      </c>
      <c r="BH755" s="173" t="n">
        <f aca="false">IF($N$755="sníž. přenesená",$J$755,0)</f>
        <v>0</v>
      </c>
      <c r="BI755" s="173" t="n">
        <f aca="false">IF($N$755="nulová",$J$755,0)</f>
        <v>0</v>
      </c>
      <c r="BJ755" s="109" t="s">
        <v>21</v>
      </c>
      <c r="BK755" s="173" t="n">
        <f aca="false">ROUND($I$755*$H$755,2)</f>
        <v>0</v>
      </c>
      <c r="BL755" s="109" t="s">
        <v>245</v>
      </c>
      <c r="BM755" s="109" t="s">
        <v>1096</v>
      </c>
    </row>
    <row r="756" s="8" customFormat="true" ht="14.45" hidden="false" customHeight="true" outlineLevel="0" collapsed="false">
      <c r="B756" s="105"/>
      <c r="D756" s="174" t="s">
        <v>149</v>
      </c>
      <c r="F756" s="175" t="s">
        <v>1097</v>
      </c>
      <c r="L756" s="105"/>
      <c r="M756" s="176"/>
      <c r="T756" s="177"/>
      <c r="AT756" s="8" t="s">
        <v>149</v>
      </c>
      <c r="AU756" s="8" t="s">
        <v>78</v>
      </c>
    </row>
    <row r="757" s="8" customFormat="true" ht="13.9" hidden="false" customHeight="true" outlineLevel="0" collapsed="false">
      <c r="B757" s="178"/>
      <c r="D757" s="179" t="s">
        <v>156</v>
      </c>
      <c r="E757" s="180"/>
      <c r="F757" s="181" t="s">
        <v>1073</v>
      </c>
      <c r="H757" s="180"/>
      <c r="L757" s="178"/>
      <c r="M757" s="182"/>
      <c r="T757" s="183"/>
      <c r="AT757" s="180" t="s">
        <v>156</v>
      </c>
      <c r="AU757" s="180" t="s">
        <v>78</v>
      </c>
      <c r="AV757" s="180" t="s">
        <v>21</v>
      </c>
      <c r="AW757" s="180" t="s">
        <v>112</v>
      </c>
      <c r="AX757" s="180" t="s">
        <v>70</v>
      </c>
      <c r="AY757" s="180" t="s">
        <v>140</v>
      </c>
    </row>
    <row r="758" s="8" customFormat="true" ht="13.9" hidden="false" customHeight="true" outlineLevel="0" collapsed="false">
      <c r="B758" s="178"/>
      <c r="D758" s="179" t="s">
        <v>156</v>
      </c>
      <c r="E758" s="180"/>
      <c r="F758" s="181" t="s">
        <v>1074</v>
      </c>
      <c r="H758" s="180"/>
      <c r="L758" s="178"/>
      <c r="M758" s="182"/>
      <c r="T758" s="183"/>
      <c r="AT758" s="180" t="s">
        <v>156</v>
      </c>
      <c r="AU758" s="180" t="s">
        <v>78</v>
      </c>
      <c r="AV758" s="180" t="s">
        <v>21</v>
      </c>
      <c r="AW758" s="180" t="s">
        <v>112</v>
      </c>
      <c r="AX758" s="180" t="s">
        <v>70</v>
      </c>
      <c r="AY758" s="180" t="s">
        <v>140</v>
      </c>
    </row>
    <row r="759" s="8" customFormat="true" ht="13.9" hidden="false" customHeight="true" outlineLevel="0" collapsed="false">
      <c r="B759" s="178"/>
      <c r="D759" s="179" t="s">
        <v>156</v>
      </c>
      <c r="E759" s="180"/>
      <c r="F759" s="181" t="s">
        <v>1075</v>
      </c>
      <c r="H759" s="180"/>
      <c r="L759" s="178"/>
      <c r="M759" s="182"/>
      <c r="T759" s="183"/>
      <c r="AT759" s="180" t="s">
        <v>156</v>
      </c>
      <c r="AU759" s="180" t="s">
        <v>78</v>
      </c>
      <c r="AV759" s="180" t="s">
        <v>21</v>
      </c>
      <c r="AW759" s="180" t="s">
        <v>112</v>
      </c>
      <c r="AX759" s="180" t="s">
        <v>70</v>
      </c>
      <c r="AY759" s="180" t="s">
        <v>140</v>
      </c>
    </row>
    <row r="760" s="8" customFormat="true" ht="13.9" hidden="false" customHeight="true" outlineLevel="0" collapsed="false">
      <c r="B760" s="178"/>
      <c r="D760" s="179" t="s">
        <v>156</v>
      </c>
      <c r="E760" s="180"/>
      <c r="F760" s="181" t="s">
        <v>1076</v>
      </c>
      <c r="H760" s="180"/>
      <c r="L760" s="178"/>
      <c r="M760" s="182"/>
      <c r="T760" s="183"/>
      <c r="AT760" s="180" t="s">
        <v>156</v>
      </c>
      <c r="AU760" s="180" t="s">
        <v>78</v>
      </c>
      <c r="AV760" s="180" t="s">
        <v>21</v>
      </c>
      <c r="AW760" s="180" t="s">
        <v>112</v>
      </c>
      <c r="AX760" s="180" t="s">
        <v>70</v>
      </c>
      <c r="AY760" s="180" t="s">
        <v>140</v>
      </c>
    </row>
    <row r="761" s="8" customFormat="true" ht="13.9" hidden="false" customHeight="true" outlineLevel="0" collapsed="false">
      <c r="B761" s="184"/>
      <c r="D761" s="179" t="s">
        <v>156</v>
      </c>
      <c r="E761" s="185"/>
      <c r="F761" s="186" t="s">
        <v>1098</v>
      </c>
      <c r="H761" s="187" t="n">
        <v>33.42</v>
      </c>
      <c r="L761" s="184"/>
      <c r="M761" s="188"/>
      <c r="T761" s="189"/>
      <c r="AT761" s="185" t="s">
        <v>156</v>
      </c>
      <c r="AU761" s="185" t="s">
        <v>78</v>
      </c>
      <c r="AV761" s="185" t="s">
        <v>78</v>
      </c>
      <c r="AW761" s="185" t="s">
        <v>112</v>
      </c>
      <c r="AX761" s="185" t="s">
        <v>70</v>
      </c>
      <c r="AY761" s="185" t="s">
        <v>140</v>
      </c>
    </row>
    <row r="762" s="8" customFormat="true" ht="13.9" hidden="false" customHeight="true" outlineLevel="0" collapsed="false">
      <c r="B762" s="190"/>
      <c r="D762" s="179" t="s">
        <v>156</v>
      </c>
      <c r="E762" s="191"/>
      <c r="F762" s="192" t="s">
        <v>184</v>
      </c>
      <c r="H762" s="193" t="n">
        <v>33.42</v>
      </c>
      <c r="L762" s="190"/>
      <c r="M762" s="194"/>
      <c r="T762" s="195"/>
      <c r="AT762" s="191" t="s">
        <v>156</v>
      </c>
      <c r="AU762" s="191" t="s">
        <v>78</v>
      </c>
      <c r="AV762" s="191" t="s">
        <v>160</v>
      </c>
      <c r="AW762" s="191" t="s">
        <v>112</v>
      </c>
      <c r="AX762" s="191" t="s">
        <v>70</v>
      </c>
      <c r="AY762" s="191" t="s">
        <v>140</v>
      </c>
    </row>
    <row r="763" s="8" customFormat="true" ht="13.9" hidden="false" customHeight="true" outlineLevel="0" collapsed="false">
      <c r="B763" s="178"/>
      <c r="D763" s="179" t="s">
        <v>156</v>
      </c>
      <c r="E763" s="180"/>
      <c r="F763" s="181" t="s">
        <v>1080</v>
      </c>
      <c r="H763" s="180"/>
      <c r="L763" s="178"/>
      <c r="M763" s="182"/>
      <c r="T763" s="183"/>
      <c r="AT763" s="180" t="s">
        <v>156</v>
      </c>
      <c r="AU763" s="180" t="s">
        <v>78</v>
      </c>
      <c r="AV763" s="180" t="s">
        <v>21</v>
      </c>
      <c r="AW763" s="180" t="s">
        <v>112</v>
      </c>
      <c r="AX763" s="180" t="s">
        <v>70</v>
      </c>
      <c r="AY763" s="180" t="s">
        <v>140</v>
      </c>
    </row>
    <row r="764" s="8" customFormat="true" ht="13.9" hidden="false" customHeight="true" outlineLevel="0" collapsed="false">
      <c r="B764" s="184"/>
      <c r="D764" s="179" t="s">
        <v>156</v>
      </c>
      <c r="E764" s="185"/>
      <c r="F764" s="186" t="s">
        <v>1099</v>
      </c>
      <c r="H764" s="187" t="n">
        <v>7.008</v>
      </c>
      <c r="L764" s="184"/>
      <c r="M764" s="188"/>
      <c r="T764" s="189"/>
      <c r="AT764" s="185" t="s">
        <v>156</v>
      </c>
      <c r="AU764" s="185" t="s">
        <v>78</v>
      </c>
      <c r="AV764" s="185" t="s">
        <v>78</v>
      </c>
      <c r="AW764" s="185" t="s">
        <v>112</v>
      </c>
      <c r="AX764" s="185" t="s">
        <v>70</v>
      </c>
      <c r="AY764" s="185" t="s">
        <v>140</v>
      </c>
    </row>
    <row r="765" s="8" customFormat="true" ht="13.9" hidden="false" customHeight="true" outlineLevel="0" collapsed="false">
      <c r="B765" s="190"/>
      <c r="D765" s="179" t="s">
        <v>156</v>
      </c>
      <c r="E765" s="191"/>
      <c r="F765" s="192" t="s">
        <v>184</v>
      </c>
      <c r="H765" s="193" t="n">
        <v>7.008</v>
      </c>
      <c r="L765" s="190"/>
      <c r="M765" s="194"/>
      <c r="T765" s="195"/>
      <c r="AT765" s="191" t="s">
        <v>156</v>
      </c>
      <c r="AU765" s="191" t="s">
        <v>78</v>
      </c>
      <c r="AV765" s="191" t="s">
        <v>160</v>
      </c>
      <c r="AW765" s="191" t="s">
        <v>112</v>
      </c>
      <c r="AX765" s="191" t="s">
        <v>70</v>
      </c>
      <c r="AY765" s="191" t="s">
        <v>140</v>
      </c>
    </row>
    <row r="766" s="8" customFormat="true" ht="13.9" hidden="false" customHeight="true" outlineLevel="0" collapsed="false">
      <c r="B766" s="196"/>
      <c r="D766" s="179" t="s">
        <v>156</v>
      </c>
      <c r="E766" s="197"/>
      <c r="F766" s="198" t="s">
        <v>187</v>
      </c>
      <c r="H766" s="199" t="n">
        <v>40.428</v>
      </c>
      <c r="L766" s="196"/>
      <c r="M766" s="200"/>
      <c r="T766" s="201"/>
      <c r="AT766" s="197" t="s">
        <v>156</v>
      </c>
      <c r="AU766" s="197" t="s">
        <v>78</v>
      </c>
      <c r="AV766" s="197" t="s">
        <v>147</v>
      </c>
      <c r="AW766" s="197" t="s">
        <v>112</v>
      </c>
      <c r="AX766" s="197" t="s">
        <v>21</v>
      </c>
      <c r="AY766" s="197" t="s">
        <v>140</v>
      </c>
    </row>
    <row r="767" s="8" customFormat="true" ht="13.9" hidden="false" customHeight="true" outlineLevel="0" collapsed="false">
      <c r="B767" s="105"/>
      <c r="C767" s="205" t="s">
        <v>1100</v>
      </c>
      <c r="D767" s="205" t="s">
        <v>677</v>
      </c>
      <c r="E767" s="206" t="s">
        <v>1088</v>
      </c>
      <c r="F767" s="207" t="s">
        <v>1089</v>
      </c>
      <c r="G767" s="208" t="s">
        <v>145</v>
      </c>
      <c r="H767" s="209" t="n">
        <v>48.864</v>
      </c>
      <c r="I767" s="210"/>
      <c r="J767" s="211" t="n">
        <f aca="false">ROUND($I$767*$H$767,2)</f>
        <v>0</v>
      </c>
      <c r="K767" s="207"/>
      <c r="L767" s="212"/>
      <c r="M767" s="213"/>
      <c r="N767" s="214" t="s">
        <v>41</v>
      </c>
      <c r="P767" s="171" t="n">
        <f aca="false">$O$767*$H$767</f>
        <v>0</v>
      </c>
      <c r="Q767" s="171" t="n">
        <v>0.0003</v>
      </c>
      <c r="R767" s="171" t="n">
        <f aca="false">$Q$767*$H$767</f>
        <v>0.0146592</v>
      </c>
      <c r="S767" s="171" t="n">
        <v>0</v>
      </c>
      <c r="T767" s="172" t="n">
        <f aca="false">$S$767*$H$767</f>
        <v>0</v>
      </c>
      <c r="AR767" s="109" t="s">
        <v>357</v>
      </c>
      <c r="AT767" s="109" t="s">
        <v>677</v>
      </c>
      <c r="AU767" s="109" t="s">
        <v>78</v>
      </c>
      <c r="AY767" s="8" t="s">
        <v>140</v>
      </c>
      <c r="BE767" s="173" t="n">
        <f aca="false">IF($N$767="základní",$J$767,0)</f>
        <v>0</v>
      </c>
      <c r="BF767" s="173" t="n">
        <f aca="false">IF($N$767="snížená",$J$767,0)</f>
        <v>0</v>
      </c>
      <c r="BG767" s="173" t="n">
        <f aca="false">IF($N$767="zákl. přenesená",$J$767,0)</f>
        <v>0</v>
      </c>
      <c r="BH767" s="173" t="n">
        <f aca="false">IF($N$767="sníž. přenesená",$J$767,0)</f>
        <v>0</v>
      </c>
      <c r="BI767" s="173" t="n">
        <f aca="false">IF($N$767="nulová",$J$767,0)</f>
        <v>0</v>
      </c>
      <c r="BJ767" s="109" t="s">
        <v>21</v>
      </c>
      <c r="BK767" s="173" t="n">
        <f aca="false">ROUND($I$767*$H$767,2)</f>
        <v>0</v>
      </c>
      <c r="BL767" s="109" t="s">
        <v>245</v>
      </c>
      <c r="BM767" s="109" t="s">
        <v>1101</v>
      </c>
    </row>
    <row r="768" s="8" customFormat="true" ht="13.9" hidden="false" customHeight="true" outlineLevel="0" collapsed="false">
      <c r="B768" s="184"/>
      <c r="D768" s="174" t="s">
        <v>156</v>
      </c>
      <c r="E768" s="186"/>
      <c r="F768" s="186" t="s">
        <v>1102</v>
      </c>
      <c r="H768" s="187" t="n">
        <v>40.104</v>
      </c>
      <c r="L768" s="184"/>
      <c r="M768" s="188"/>
      <c r="T768" s="189"/>
      <c r="AT768" s="185" t="s">
        <v>156</v>
      </c>
      <c r="AU768" s="185" t="s">
        <v>78</v>
      </c>
      <c r="AV768" s="185" t="s">
        <v>78</v>
      </c>
      <c r="AW768" s="185" t="s">
        <v>112</v>
      </c>
      <c r="AX768" s="185" t="s">
        <v>70</v>
      </c>
      <c r="AY768" s="185" t="s">
        <v>140</v>
      </c>
    </row>
    <row r="769" s="8" customFormat="true" ht="13.9" hidden="false" customHeight="true" outlineLevel="0" collapsed="false">
      <c r="B769" s="178"/>
      <c r="D769" s="179" t="s">
        <v>156</v>
      </c>
      <c r="E769" s="180"/>
      <c r="F769" s="181" t="s">
        <v>1080</v>
      </c>
      <c r="H769" s="180"/>
      <c r="L769" s="178"/>
      <c r="M769" s="182"/>
      <c r="T769" s="183"/>
      <c r="AT769" s="180" t="s">
        <v>156</v>
      </c>
      <c r="AU769" s="180" t="s">
        <v>78</v>
      </c>
      <c r="AV769" s="180" t="s">
        <v>21</v>
      </c>
      <c r="AW769" s="180" t="s">
        <v>112</v>
      </c>
      <c r="AX769" s="180" t="s">
        <v>70</v>
      </c>
      <c r="AY769" s="180" t="s">
        <v>140</v>
      </c>
    </row>
    <row r="770" s="8" customFormat="true" ht="13.9" hidden="false" customHeight="true" outlineLevel="0" collapsed="false">
      <c r="B770" s="184"/>
      <c r="D770" s="179" t="s">
        <v>156</v>
      </c>
      <c r="E770" s="185"/>
      <c r="F770" s="186" t="s">
        <v>1103</v>
      </c>
      <c r="H770" s="187" t="n">
        <v>8.76</v>
      </c>
      <c r="L770" s="184"/>
      <c r="M770" s="188"/>
      <c r="T770" s="189"/>
      <c r="AT770" s="185" t="s">
        <v>156</v>
      </c>
      <c r="AU770" s="185" t="s">
        <v>78</v>
      </c>
      <c r="AV770" s="185" t="s">
        <v>78</v>
      </c>
      <c r="AW770" s="185" t="s">
        <v>112</v>
      </c>
      <c r="AX770" s="185" t="s">
        <v>70</v>
      </c>
      <c r="AY770" s="185" t="s">
        <v>140</v>
      </c>
    </row>
    <row r="771" s="8" customFormat="true" ht="13.9" hidden="false" customHeight="true" outlineLevel="0" collapsed="false">
      <c r="B771" s="196"/>
      <c r="D771" s="179" t="s">
        <v>156</v>
      </c>
      <c r="E771" s="197"/>
      <c r="F771" s="198" t="s">
        <v>187</v>
      </c>
      <c r="H771" s="199" t="n">
        <v>48.864</v>
      </c>
      <c r="L771" s="196"/>
      <c r="M771" s="200"/>
      <c r="T771" s="201"/>
      <c r="AT771" s="197" t="s">
        <v>156</v>
      </c>
      <c r="AU771" s="197" t="s">
        <v>78</v>
      </c>
      <c r="AV771" s="197" t="s">
        <v>147</v>
      </c>
      <c r="AW771" s="197" t="s">
        <v>112</v>
      </c>
      <c r="AX771" s="197" t="s">
        <v>21</v>
      </c>
      <c r="AY771" s="197" t="s">
        <v>140</v>
      </c>
    </row>
    <row r="772" s="8" customFormat="true" ht="13.9" hidden="false" customHeight="true" outlineLevel="0" collapsed="false">
      <c r="B772" s="105"/>
      <c r="C772" s="162" t="s">
        <v>1104</v>
      </c>
      <c r="D772" s="162" t="s">
        <v>142</v>
      </c>
      <c r="E772" s="163" t="s">
        <v>1105</v>
      </c>
      <c r="F772" s="164" t="s">
        <v>1106</v>
      </c>
      <c r="G772" s="165" t="s">
        <v>145</v>
      </c>
      <c r="H772" s="166" t="n">
        <v>33.42</v>
      </c>
      <c r="I772" s="167"/>
      <c r="J772" s="168" t="n">
        <f aca="false">ROUND($I$772*$H$772,2)</f>
        <v>0</v>
      </c>
      <c r="K772" s="164" t="s">
        <v>146</v>
      </c>
      <c r="L772" s="105"/>
      <c r="M772" s="169"/>
      <c r="N772" s="170" t="s">
        <v>41</v>
      </c>
      <c r="P772" s="171" t="n">
        <f aca="false">$O$772*$H$772</f>
        <v>0</v>
      </c>
      <c r="Q772" s="171" t="n">
        <v>0</v>
      </c>
      <c r="R772" s="171" t="n">
        <f aca="false">$Q$772*$H$772</f>
        <v>0</v>
      </c>
      <c r="S772" s="171" t="n">
        <v>0</v>
      </c>
      <c r="T772" s="172" t="n">
        <f aca="false">$S$772*$H$772</f>
        <v>0</v>
      </c>
      <c r="AR772" s="109" t="s">
        <v>245</v>
      </c>
      <c r="AT772" s="109" t="s">
        <v>142</v>
      </c>
      <c r="AU772" s="109" t="s">
        <v>78</v>
      </c>
      <c r="AY772" s="8" t="s">
        <v>140</v>
      </c>
      <c r="BE772" s="173" t="n">
        <f aca="false">IF($N$772="základní",$J$772,0)</f>
        <v>0</v>
      </c>
      <c r="BF772" s="173" t="n">
        <f aca="false">IF($N$772="snížená",$J$772,0)</f>
        <v>0</v>
      </c>
      <c r="BG772" s="173" t="n">
        <f aca="false">IF($N$772="zákl. přenesená",$J$772,0)</f>
        <v>0</v>
      </c>
      <c r="BH772" s="173" t="n">
        <f aca="false">IF($N$772="sníž. přenesená",$J$772,0)</f>
        <v>0</v>
      </c>
      <c r="BI772" s="173" t="n">
        <f aca="false">IF($N$772="nulová",$J$772,0)</f>
        <v>0</v>
      </c>
      <c r="BJ772" s="109" t="s">
        <v>21</v>
      </c>
      <c r="BK772" s="173" t="n">
        <f aca="false">ROUND($I$772*$H$772,2)</f>
        <v>0</v>
      </c>
      <c r="BL772" s="109" t="s">
        <v>245</v>
      </c>
      <c r="BM772" s="109" t="s">
        <v>1107</v>
      </c>
    </row>
    <row r="773" s="8" customFormat="true" ht="25.15" hidden="false" customHeight="true" outlineLevel="0" collapsed="false">
      <c r="B773" s="105"/>
      <c r="D773" s="174" t="s">
        <v>149</v>
      </c>
      <c r="F773" s="175" t="s">
        <v>1108</v>
      </c>
      <c r="L773" s="105"/>
      <c r="M773" s="176"/>
      <c r="T773" s="177"/>
      <c r="AT773" s="8" t="s">
        <v>149</v>
      </c>
      <c r="AU773" s="8" t="s">
        <v>78</v>
      </c>
    </row>
    <row r="774" s="8" customFormat="true" ht="13.9" hidden="false" customHeight="true" outlineLevel="0" collapsed="false">
      <c r="B774" s="178"/>
      <c r="D774" s="179" t="s">
        <v>156</v>
      </c>
      <c r="E774" s="180"/>
      <c r="F774" s="181" t="s">
        <v>1073</v>
      </c>
      <c r="H774" s="180"/>
      <c r="L774" s="178"/>
      <c r="M774" s="182"/>
      <c r="T774" s="183"/>
      <c r="AT774" s="180" t="s">
        <v>156</v>
      </c>
      <c r="AU774" s="180" t="s">
        <v>78</v>
      </c>
      <c r="AV774" s="180" t="s">
        <v>21</v>
      </c>
      <c r="AW774" s="180" t="s">
        <v>112</v>
      </c>
      <c r="AX774" s="180" t="s">
        <v>70</v>
      </c>
      <c r="AY774" s="180" t="s">
        <v>140</v>
      </c>
    </row>
    <row r="775" s="8" customFormat="true" ht="13.9" hidden="false" customHeight="true" outlineLevel="0" collapsed="false">
      <c r="B775" s="178"/>
      <c r="D775" s="179" t="s">
        <v>156</v>
      </c>
      <c r="E775" s="180"/>
      <c r="F775" s="181" t="s">
        <v>1074</v>
      </c>
      <c r="H775" s="180"/>
      <c r="L775" s="178"/>
      <c r="M775" s="182"/>
      <c r="T775" s="183"/>
      <c r="AT775" s="180" t="s">
        <v>156</v>
      </c>
      <c r="AU775" s="180" t="s">
        <v>78</v>
      </c>
      <c r="AV775" s="180" t="s">
        <v>21</v>
      </c>
      <c r="AW775" s="180" t="s">
        <v>112</v>
      </c>
      <c r="AX775" s="180" t="s">
        <v>70</v>
      </c>
      <c r="AY775" s="180" t="s">
        <v>140</v>
      </c>
    </row>
    <row r="776" s="8" customFormat="true" ht="13.9" hidden="false" customHeight="true" outlineLevel="0" collapsed="false">
      <c r="B776" s="178"/>
      <c r="D776" s="179" t="s">
        <v>156</v>
      </c>
      <c r="E776" s="180"/>
      <c r="F776" s="181" t="s">
        <v>1075</v>
      </c>
      <c r="H776" s="180"/>
      <c r="L776" s="178"/>
      <c r="M776" s="182"/>
      <c r="T776" s="183"/>
      <c r="AT776" s="180" t="s">
        <v>156</v>
      </c>
      <c r="AU776" s="180" t="s">
        <v>78</v>
      </c>
      <c r="AV776" s="180" t="s">
        <v>21</v>
      </c>
      <c r="AW776" s="180" t="s">
        <v>112</v>
      </c>
      <c r="AX776" s="180" t="s">
        <v>70</v>
      </c>
      <c r="AY776" s="180" t="s">
        <v>140</v>
      </c>
    </row>
    <row r="777" s="8" customFormat="true" ht="13.9" hidden="false" customHeight="true" outlineLevel="0" collapsed="false">
      <c r="B777" s="178"/>
      <c r="D777" s="179" t="s">
        <v>156</v>
      </c>
      <c r="E777" s="180"/>
      <c r="F777" s="181" t="s">
        <v>1076</v>
      </c>
      <c r="H777" s="180"/>
      <c r="L777" s="178"/>
      <c r="M777" s="182"/>
      <c r="T777" s="183"/>
      <c r="AT777" s="180" t="s">
        <v>156</v>
      </c>
      <c r="AU777" s="180" t="s">
        <v>78</v>
      </c>
      <c r="AV777" s="180" t="s">
        <v>21</v>
      </c>
      <c r="AW777" s="180" t="s">
        <v>112</v>
      </c>
      <c r="AX777" s="180" t="s">
        <v>70</v>
      </c>
      <c r="AY777" s="180" t="s">
        <v>140</v>
      </c>
    </row>
    <row r="778" s="8" customFormat="true" ht="13.9" hidden="false" customHeight="true" outlineLevel="0" collapsed="false">
      <c r="B778" s="184"/>
      <c r="D778" s="179" t="s">
        <v>156</v>
      </c>
      <c r="E778" s="185"/>
      <c r="F778" s="186" t="s">
        <v>1078</v>
      </c>
      <c r="H778" s="187" t="n">
        <v>33.42</v>
      </c>
      <c r="L778" s="184"/>
      <c r="M778" s="188"/>
      <c r="T778" s="189"/>
      <c r="AT778" s="185" t="s">
        <v>156</v>
      </c>
      <c r="AU778" s="185" t="s">
        <v>78</v>
      </c>
      <c r="AV778" s="185" t="s">
        <v>78</v>
      </c>
      <c r="AW778" s="185" t="s">
        <v>112</v>
      </c>
      <c r="AX778" s="185" t="s">
        <v>21</v>
      </c>
      <c r="AY778" s="185" t="s">
        <v>140</v>
      </c>
    </row>
    <row r="779" s="8" customFormat="true" ht="13.9" hidden="false" customHeight="true" outlineLevel="0" collapsed="false">
      <c r="B779" s="105"/>
      <c r="C779" s="205" t="s">
        <v>1109</v>
      </c>
      <c r="D779" s="205" t="s">
        <v>677</v>
      </c>
      <c r="E779" s="206" t="s">
        <v>1110</v>
      </c>
      <c r="F779" s="207" t="s">
        <v>1111</v>
      </c>
      <c r="G779" s="208" t="s">
        <v>164</v>
      </c>
      <c r="H779" s="209" t="n">
        <v>2.757</v>
      </c>
      <c r="I779" s="210"/>
      <c r="J779" s="211" t="n">
        <f aca="false">ROUND($I$779*$H$779,2)</f>
        <v>0</v>
      </c>
      <c r="K779" s="207" t="s">
        <v>146</v>
      </c>
      <c r="L779" s="212"/>
      <c r="M779" s="213"/>
      <c r="N779" s="214" t="s">
        <v>41</v>
      </c>
      <c r="P779" s="171" t="n">
        <f aca="false">$O$779*$H$779</f>
        <v>0</v>
      </c>
      <c r="Q779" s="171" t="n">
        <v>1</v>
      </c>
      <c r="R779" s="171" t="n">
        <f aca="false">$Q$779*$H$779</f>
        <v>2.757</v>
      </c>
      <c r="S779" s="171" t="n">
        <v>0</v>
      </c>
      <c r="T779" s="172" t="n">
        <f aca="false">$S$779*$H$779</f>
        <v>0</v>
      </c>
      <c r="AR779" s="109" t="s">
        <v>357</v>
      </c>
      <c r="AT779" s="109" t="s">
        <v>677</v>
      </c>
      <c r="AU779" s="109" t="s">
        <v>78</v>
      </c>
      <c r="AY779" s="8" t="s">
        <v>140</v>
      </c>
      <c r="BE779" s="173" t="n">
        <f aca="false">IF($N$779="základní",$J$779,0)</f>
        <v>0</v>
      </c>
      <c r="BF779" s="173" t="n">
        <f aca="false">IF($N$779="snížená",$J$779,0)</f>
        <v>0</v>
      </c>
      <c r="BG779" s="173" t="n">
        <f aca="false">IF($N$779="zákl. přenesená",$J$779,0)</f>
        <v>0</v>
      </c>
      <c r="BH779" s="173" t="n">
        <f aca="false">IF($N$779="sníž. přenesená",$J$779,0)</f>
        <v>0</v>
      </c>
      <c r="BI779" s="173" t="n">
        <f aca="false">IF($N$779="nulová",$J$779,0)</f>
        <v>0</v>
      </c>
      <c r="BJ779" s="109" t="s">
        <v>21</v>
      </c>
      <c r="BK779" s="173" t="n">
        <f aca="false">ROUND($I$779*$H$779,2)</f>
        <v>0</v>
      </c>
      <c r="BL779" s="109" t="s">
        <v>245</v>
      </c>
      <c r="BM779" s="109" t="s">
        <v>1112</v>
      </c>
    </row>
    <row r="780" s="8" customFormat="true" ht="13.9" hidden="false" customHeight="true" outlineLevel="0" collapsed="false">
      <c r="B780" s="184"/>
      <c r="D780" s="174" t="s">
        <v>156</v>
      </c>
      <c r="E780" s="186"/>
      <c r="F780" s="186" t="s">
        <v>1113</v>
      </c>
      <c r="H780" s="187" t="n">
        <v>2.757</v>
      </c>
      <c r="L780" s="184"/>
      <c r="M780" s="188"/>
      <c r="T780" s="189"/>
      <c r="AT780" s="185" t="s">
        <v>156</v>
      </c>
      <c r="AU780" s="185" t="s">
        <v>78</v>
      </c>
      <c r="AV780" s="185" t="s">
        <v>78</v>
      </c>
      <c r="AW780" s="185" t="s">
        <v>112</v>
      </c>
      <c r="AX780" s="185" t="s">
        <v>21</v>
      </c>
      <c r="AY780" s="185" t="s">
        <v>140</v>
      </c>
    </row>
    <row r="781" s="8" customFormat="true" ht="13.9" hidden="false" customHeight="true" outlineLevel="0" collapsed="false">
      <c r="B781" s="105"/>
      <c r="C781" s="162" t="s">
        <v>1114</v>
      </c>
      <c r="D781" s="162" t="s">
        <v>142</v>
      </c>
      <c r="E781" s="163" t="s">
        <v>1115</v>
      </c>
      <c r="F781" s="164" t="s">
        <v>1116</v>
      </c>
      <c r="G781" s="165" t="s">
        <v>145</v>
      </c>
      <c r="H781" s="166" t="n">
        <v>33.42</v>
      </c>
      <c r="I781" s="167"/>
      <c r="J781" s="168" t="n">
        <f aca="false">ROUND($I$781*$H$781,2)</f>
        <v>0</v>
      </c>
      <c r="K781" s="164" t="s">
        <v>146</v>
      </c>
      <c r="L781" s="105"/>
      <c r="M781" s="169"/>
      <c r="N781" s="170" t="s">
        <v>41</v>
      </c>
      <c r="P781" s="171" t="n">
        <f aca="false">$O$781*$H$781</f>
        <v>0</v>
      </c>
      <c r="Q781" s="171" t="n">
        <v>0</v>
      </c>
      <c r="R781" s="171" t="n">
        <f aca="false">$Q$781*$H$781</f>
        <v>0</v>
      </c>
      <c r="S781" s="171" t="n">
        <v>0</v>
      </c>
      <c r="T781" s="172" t="n">
        <f aca="false">$S$781*$H$781</f>
        <v>0</v>
      </c>
      <c r="AR781" s="109" t="s">
        <v>245</v>
      </c>
      <c r="AT781" s="109" t="s">
        <v>142</v>
      </c>
      <c r="AU781" s="109" t="s">
        <v>78</v>
      </c>
      <c r="AY781" s="8" t="s">
        <v>140</v>
      </c>
      <c r="BE781" s="173" t="n">
        <f aca="false">IF($N$781="základní",$J$781,0)</f>
        <v>0</v>
      </c>
      <c r="BF781" s="173" t="n">
        <f aca="false">IF($N$781="snížená",$J$781,0)</f>
        <v>0</v>
      </c>
      <c r="BG781" s="173" t="n">
        <f aca="false">IF($N$781="zákl. přenesená",$J$781,0)</f>
        <v>0</v>
      </c>
      <c r="BH781" s="173" t="n">
        <f aca="false">IF($N$781="sníž. přenesená",$J$781,0)</f>
        <v>0</v>
      </c>
      <c r="BI781" s="173" t="n">
        <f aca="false">IF($N$781="nulová",$J$781,0)</f>
        <v>0</v>
      </c>
      <c r="BJ781" s="109" t="s">
        <v>21</v>
      </c>
      <c r="BK781" s="173" t="n">
        <f aca="false">ROUND($I$781*$H$781,2)</f>
        <v>0</v>
      </c>
      <c r="BL781" s="109" t="s">
        <v>245</v>
      </c>
      <c r="BM781" s="109" t="s">
        <v>1117</v>
      </c>
    </row>
    <row r="782" s="8" customFormat="true" ht="25.15" hidden="false" customHeight="true" outlineLevel="0" collapsed="false">
      <c r="B782" s="105"/>
      <c r="D782" s="174" t="s">
        <v>149</v>
      </c>
      <c r="F782" s="175" t="s">
        <v>1118</v>
      </c>
      <c r="L782" s="105"/>
      <c r="M782" s="176"/>
      <c r="T782" s="177"/>
      <c r="AT782" s="8" t="s">
        <v>149</v>
      </c>
      <c r="AU782" s="8" t="s">
        <v>78</v>
      </c>
    </row>
    <row r="783" s="8" customFormat="true" ht="13.9" hidden="false" customHeight="true" outlineLevel="0" collapsed="false">
      <c r="B783" s="184"/>
      <c r="D783" s="179" t="s">
        <v>156</v>
      </c>
      <c r="E783" s="185"/>
      <c r="F783" s="186" t="s">
        <v>1078</v>
      </c>
      <c r="H783" s="187" t="n">
        <v>33.42</v>
      </c>
      <c r="L783" s="184"/>
      <c r="M783" s="188"/>
      <c r="T783" s="189"/>
      <c r="AT783" s="185" t="s">
        <v>156</v>
      </c>
      <c r="AU783" s="185" t="s">
        <v>78</v>
      </c>
      <c r="AV783" s="185" t="s">
        <v>78</v>
      </c>
      <c r="AW783" s="185" t="s">
        <v>112</v>
      </c>
      <c r="AX783" s="185" t="s">
        <v>21</v>
      </c>
      <c r="AY783" s="185" t="s">
        <v>140</v>
      </c>
    </row>
    <row r="784" s="8" customFormat="true" ht="13.9" hidden="false" customHeight="true" outlineLevel="0" collapsed="false">
      <c r="B784" s="105"/>
      <c r="C784" s="205" t="s">
        <v>1119</v>
      </c>
      <c r="D784" s="205" t="s">
        <v>677</v>
      </c>
      <c r="E784" s="206" t="s">
        <v>1110</v>
      </c>
      <c r="F784" s="207" t="s">
        <v>1111</v>
      </c>
      <c r="G784" s="208" t="s">
        <v>164</v>
      </c>
      <c r="H784" s="209" t="n">
        <v>0.551</v>
      </c>
      <c r="I784" s="210"/>
      <c r="J784" s="211" t="n">
        <f aca="false">ROUND($I$784*$H$784,2)</f>
        <v>0</v>
      </c>
      <c r="K784" s="207" t="s">
        <v>146</v>
      </c>
      <c r="L784" s="212"/>
      <c r="M784" s="213"/>
      <c r="N784" s="214" t="s">
        <v>41</v>
      </c>
      <c r="P784" s="171" t="n">
        <f aca="false">$O$784*$H$784</f>
        <v>0</v>
      </c>
      <c r="Q784" s="171" t="n">
        <v>1</v>
      </c>
      <c r="R784" s="171" t="n">
        <f aca="false">$Q$784*$H$784</f>
        <v>0.551</v>
      </c>
      <c r="S784" s="171" t="n">
        <v>0</v>
      </c>
      <c r="T784" s="172" t="n">
        <f aca="false">$S$784*$H$784</f>
        <v>0</v>
      </c>
      <c r="AR784" s="109" t="s">
        <v>357</v>
      </c>
      <c r="AT784" s="109" t="s">
        <v>677</v>
      </c>
      <c r="AU784" s="109" t="s">
        <v>78</v>
      </c>
      <c r="AY784" s="8" t="s">
        <v>140</v>
      </c>
      <c r="BE784" s="173" t="n">
        <f aca="false">IF($N$784="základní",$J$784,0)</f>
        <v>0</v>
      </c>
      <c r="BF784" s="173" t="n">
        <f aca="false">IF($N$784="snížená",$J$784,0)</f>
        <v>0</v>
      </c>
      <c r="BG784" s="173" t="n">
        <f aca="false">IF($N$784="zákl. přenesená",$J$784,0)</f>
        <v>0</v>
      </c>
      <c r="BH784" s="173" t="n">
        <f aca="false">IF($N$784="sníž. přenesená",$J$784,0)</f>
        <v>0</v>
      </c>
      <c r="BI784" s="173" t="n">
        <f aca="false">IF($N$784="nulová",$J$784,0)</f>
        <v>0</v>
      </c>
      <c r="BJ784" s="109" t="s">
        <v>21</v>
      </c>
      <c r="BK784" s="173" t="n">
        <f aca="false">ROUND($I$784*$H$784,2)</f>
        <v>0</v>
      </c>
      <c r="BL784" s="109" t="s">
        <v>245</v>
      </c>
      <c r="BM784" s="109" t="s">
        <v>1120</v>
      </c>
    </row>
    <row r="785" s="8" customFormat="true" ht="13.9" hidden="false" customHeight="true" outlineLevel="0" collapsed="false">
      <c r="B785" s="184"/>
      <c r="D785" s="174" t="s">
        <v>156</v>
      </c>
      <c r="E785" s="186"/>
      <c r="F785" s="186" t="s">
        <v>1121</v>
      </c>
      <c r="H785" s="187" t="n">
        <v>0.551</v>
      </c>
      <c r="L785" s="184"/>
      <c r="M785" s="188"/>
      <c r="T785" s="189"/>
      <c r="AT785" s="185" t="s">
        <v>156</v>
      </c>
      <c r="AU785" s="185" t="s">
        <v>78</v>
      </c>
      <c r="AV785" s="185" t="s">
        <v>78</v>
      </c>
      <c r="AW785" s="185" t="s">
        <v>112</v>
      </c>
      <c r="AX785" s="185" t="s">
        <v>21</v>
      </c>
      <c r="AY785" s="185" t="s">
        <v>140</v>
      </c>
    </row>
    <row r="786" s="8" customFormat="true" ht="24" hidden="false" customHeight="true" outlineLevel="0" collapsed="false">
      <c r="B786" s="105"/>
      <c r="C786" s="162" t="s">
        <v>1122</v>
      </c>
      <c r="D786" s="162" t="s">
        <v>142</v>
      </c>
      <c r="E786" s="163" t="s">
        <v>1123</v>
      </c>
      <c r="F786" s="164" t="s">
        <v>1124</v>
      </c>
      <c r="G786" s="165" t="s">
        <v>145</v>
      </c>
      <c r="H786" s="166" t="n">
        <v>48.864</v>
      </c>
      <c r="I786" s="167"/>
      <c r="J786" s="168" t="n">
        <f aca="false">ROUND($I$786*$H$786,2)</f>
        <v>0</v>
      </c>
      <c r="K786" s="164"/>
      <c r="L786" s="105"/>
      <c r="M786" s="169"/>
      <c r="N786" s="170" t="s">
        <v>41</v>
      </c>
      <c r="P786" s="171" t="n">
        <f aca="false">$O$786*$H$786</f>
        <v>0</v>
      </c>
      <c r="Q786" s="171" t="n">
        <v>0.00018</v>
      </c>
      <c r="R786" s="171" t="n">
        <f aca="false">$Q$786*$H$786</f>
        <v>0.00879552</v>
      </c>
      <c r="S786" s="171" t="n">
        <v>0</v>
      </c>
      <c r="T786" s="172" t="n">
        <f aca="false">$S$786*$H$786</f>
        <v>0</v>
      </c>
      <c r="AR786" s="109" t="s">
        <v>245</v>
      </c>
      <c r="AT786" s="109" t="s">
        <v>142</v>
      </c>
      <c r="AU786" s="109" t="s">
        <v>78</v>
      </c>
      <c r="AY786" s="8" t="s">
        <v>140</v>
      </c>
      <c r="BE786" s="173" t="n">
        <f aca="false">IF($N$786="základní",$J$786,0)</f>
        <v>0</v>
      </c>
      <c r="BF786" s="173" t="n">
        <f aca="false">IF($N$786="snížená",$J$786,0)</f>
        <v>0</v>
      </c>
      <c r="BG786" s="173" t="n">
        <f aca="false">IF($N$786="zákl. přenesená",$J$786,0)</f>
        <v>0</v>
      </c>
      <c r="BH786" s="173" t="n">
        <f aca="false">IF($N$786="sníž. přenesená",$J$786,0)</f>
        <v>0</v>
      </c>
      <c r="BI786" s="173" t="n">
        <f aca="false">IF($N$786="nulová",$J$786,0)</f>
        <v>0</v>
      </c>
      <c r="BJ786" s="109" t="s">
        <v>21</v>
      </c>
      <c r="BK786" s="173" t="n">
        <f aca="false">ROUND($I$786*$H$786,2)</f>
        <v>0</v>
      </c>
      <c r="BL786" s="109" t="s">
        <v>245</v>
      </c>
      <c r="BM786" s="109" t="s">
        <v>1125</v>
      </c>
    </row>
    <row r="787" s="8" customFormat="true" ht="25.15" hidden="false" customHeight="true" outlineLevel="0" collapsed="false">
      <c r="B787" s="105"/>
      <c r="D787" s="174" t="s">
        <v>149</v>
      </c>
      <c r="F787" s="175" t="s">
        <v>1124</v>
      </c>
      <c r="L787" s="105"/>
      <c r="M787" s="176"/>
      <c r="T787" s="177"/>
      <c r="AT787" s="8" t="s">
        <v>149</v>
      </c>
      <c r="AU787" s="8" t="s">
        <v>78</v>
      </c>
    </row>
    <row r="788" s="8" customFormat="true" ht="28.9" hidden="false" customHeight="true" outlineLevel="0" collapsed="false">
      <c r="B788" s="105"/>
      <c r="D788" s="179" t="s">
        <v>706</v>
      </c>
      <c r="F788" s="215" t="s">
        <v>1126</v>
      </c>
      <c r="L788" s="105"/>
      <c r="M788" s="176"/>
      <c r="T788" s="177"/>
      <c r="AT788" s="8" t="s">
        <v>706</v>
      </c>
      <c r="AU788" s="8" t="s">
        <v>78</v>
      </c>
    </row>
    <row r="789" s="8" customFormat="true" ht="13.9" hidden="false" customHeight="true" outlineLevel="0" collapsed="false">
      <c r="B789" s="178"/>
      <c r="D789" s="179" t="s">
        <v>156</v>
      </c>
      <c r="E789" s="180"/>
      <c r="F789" s="181" t="s">
        <v>1073</v>
      </c>
      <c r="H789" s="180"/>
      <c r="L789" s="178"/>
      <c r="M789" s="182"/>
      <c r="T789" s="183"/>
      <c r="AT789" s="180" t="s">
        <v>156</v>
      </c>
      <c r="AU789" s="180" t="s">
        <v>78</v>
      </c>
      <c r="AV789" s="180" t="s">
        <v>21</v>
      </c>
      <c r="AW789" s="180" t="s">
        <v>112</v>
      </c>
      <c r="AX789" s="180" t="s">
        <v>70</v>
      </c>
      <c r="AY789" s="180" t="s">
        <v>140</v>
      </c>
    </row>
    <row r="790" s="8" customFormat="true" ht="13.9" hidden="false" customHeight="true" outlineLevel="0" collapsed="false">
      <c r="B790" s="178"/>
      <c r="D790" s="179" t="s">
        <v>156</v>
      </c>
      <c r="E790" s="180"/>
      <c r="F790" s="181" t="s">
        <v>1074</v>
      </c>
      <c r="H790" s="180"/>
      <c r="L790" s="178"/>
      <c r="M790" s="182"/>
      <c r="T790" s="183"/>
      <c r="AT790" s="180" t="s">
        <v>156</v>
      </c>
      <c r="AU790" s="180" t="s">
        <v>78</v>
      </c>
      <c r="AV790" s="180" t="s">
        <v>21</v>
      </c>
      <c r="AW790" s="180" t="s">
        <v>112</v>
      </c>
      <c r="AX790" s="180" t="s">
        <v>70</v>
      </c>
      <c r="AY790" s="180" t="s">
        <v>140</v>
      </c>
    </row>
    <row r="791" s="8" customFormat="true" ht="13.9" hidden="false" customHeight="true" outlineLevel="0" collapsed="false">
      <c r="B791" s="178"/>
      <c r="D791" s="179" t="s">
        <v>156</v>
      </c>
      <c r="E791" s="180"/>
      <c r="F791" s="181" t="s">
        <v>1075</v>
      </c>
      <c r="H791" s="180"/>
      <c r="L791" s="178"/>
      <c r="M791" s="182"/>
      <c r="T791" s="183"/>
      <c r="AT791" s="180" t="s">
        <v>156</v>
      </c>
      <c r="AU791" s="180" t="s">
        <v>78</v>
      </c>
      <c r="AV791" s="180" t="s">
        <v>21</v>
      </c>
      <c r="AW791" s="180" t="s">
        <v>112</v>
      </c>
      <c r="AX791" s="180" t="s">
        <v>70</v>
      </c>
      <c r="AY791" s="180" t="s">
        <v>140</v>
      </c>
    </row>
    <row r="792" s="8" customFormat="true" ht="13.9" hidden="false" customHeight="true" outlineLevel="0" collapsed="false">
      <c r="B792" s="178"/>
      <c r="D792" s="179" t="s">
        <v>156</v>
      </c>
      <c r="E792" s="180"/>
      <c r="F792" s="181" t="s">
        <v>1076</v>
      </c>
      <c r="H792" s="180"/>
      <c r="L792" s="178"/>
      <c r="M792" s="182"/>
      <c r="T792" s="183"/>
      <c r="AT792" s="180" t="s">
        <v>156</v>
      </c>
      <c r="AU792" s="180" t="s">
        <v>78</v>
      </c>
      <c r="AV792" s="180" t="s">
        <v>21</v>
      </c>
      <c r="AW792" s="180" t="s">
        <v>112</v>
      </c>
      <c r="AX792" s="180" t="s">
        <v>70</v>
      </c>
      <c r="AY792" s="180" t="s">
        <v>140</v>
      </c>
    </row>
    <row r="793" s="8" customFormat="true" ht="13.9" hidden="false" customHeight="true" outlineLevel="0" collapsed="false">
      <c r="B793" s="184"/>
      <c r="D793" s="179" t="s">
        <v>156</v>
      </c>
      <c r="E793" s="185"/>
      <c r="F793" s="186" t="s">
        <v>1078</v>
      </c>
      <c r="H793" s="187" t="n">
        <v>33.42</v>
      </c>
      <c r="L793" s="184"/>
      <c r="M793" s="188"/>
      <c r="T793" s="189"/>
      <c r="AT793" s="185" t="s">
        <v>156</v>
      </c>
      <c r="AU793" s="185" t="s">
        <v>78</v>
      </c>
      <c r="AV793" s="185" t="s">
        <v>78</v>
      </c>
      <c r="AW793" s="185" t="s">
        <v>112</v>
      </c>
      <c r="AX793" s="185" t="s">
        <v>70</v>
      </c>
      <c r="AY793" s="185" t="s">
        <v>140</v>
      </c>
    </row>
    <row r="794" s="8" customFormat="true" ht="13.9" hidden="false" customHeight="true" outlineLevel="0" collapsed="false">
      <c r="B794" s="184"/>
      <c r="D794" s="179" t="s">
        <v>156</v>
      </c>
      <c r="E794" s="185"/>
      <c r="F794" s="186" t="s">
        <v>1127</v>
      </c>
      <c r="H794" s="187" t="n">
        <v>6.684</v>
      </c>
      <c r="L794" s="184"/>
      <c r="M794" s="188"/>
      <c r="T794" s="189"/>
      <c r="AT794" s="185" t="s">
        <v>156</v>
      </c>
      <c r="AU794" s="185" t="s">
        <v>78</v>
      </c>
      <c r="AV794" s="185" t="s">
        <v>78</v>
      </c>
      <c r="AW794" s="185" t="s">
        <v>112</v>
      </c>
      <c r="AX794" s="185" t="s">
        <v>70</v>
      </c>
      <c r="AY794" s="185" t="s">
        <v>140</v>
      </c>
    </row>
    <row r="795" s="8" customFormat="true" ht="13.9" hidden="false" customHeight="true" outlineLevel="0" collapsed="false">
      <c r="B795" s="190"/>
      <c r="D795" s="179" t="s">
        <v>156</v>
      </c>
      <c r="E795" s="191"/>
      <c r="F795" s="192" t="s">
        <v>184</v>
      </c>
      <c r="H795" s="193" t="n">
        <v>40.104</v>
      </c>
      <c r="L795" s="190"/>
      <c r="M795" s="194"/>
      <c r="T795" s="195"/>
      <c r="AT795" s="191" t="s">
        <v>156</v>
      </c>
      <c r="AU795" s="191" t="s">
        <v>78</v>
      </c>
      <c r="AV795" s="191" t="s">
        <v>160</v>
      </c>
      <c r="AW795" s="191" t="s">
        <v>112</v>
      </c>
      <c r="AX795" s="191" t="s">
        <v>70</v>
      </c>
      <c r="AY795" s="191" t="s">
        <v>140</v>
      </c>
    </row>
    <row r="796" s="8" customFormat="true" ht="13.9" hidden="false" customHeight="true" outlineLevel="0" collapsed="false">
      <c r="B796" s="178"/>
      <c r="D796" s="179" t="s">
        <v>156</v>
      </c>
      <c r="E796" s="180"/>
      <c r="F796" s="181" t="s">
        <v>1080</v>
      </c>
      <c r="H796" s="180"/>
      <c r="L796" s="178"/>
      <c r="M796" s="182"/>
      <c r="T796" s="183"/>
      <c r="AT796" s="180" t="s">
        <v>156</v>
      </c>
      <c r="AU796" s="180" t="s">
        <v>78</v>
      </c>
      <c r="AV796" s="180" t="s">
        <v>21</v>
      </c>
      <c r="AW796" s="180" t="s">
        <v>112</v>
      </c>
      <c r="AX796" s="180" t="s">
        <v>70</v>
      </c>
      <c r="AY796" s="180" t="s">
        <v>140</v>
      </c>
    </row>
    <row r="797" s="8" customFormat="true" ht="13.9" hidden="false" customHeight="true" outlineLevel="0" collapsed="false">
      <c r="B797" s="184"/>
      <c r="D797" s="179" t="s">
        <v>156</v>
      </c>
      <c r="E797" s="185"/>
      <c r="F797" s="186" t="s">
        <v>1085</v>
      </c>
      <c r="H797" s="187" t="n">
        <v>4.002</v>
      </c>
      <c r="L797" s="184"/>
      <c r="M797" s="188"/>
      <c r="T797" s="189"/>
      <c r="AT797" s="185" t="s">
        <v>156</v>
      </c>
      <c r="AU797" s="185" t="s">
        <v>78</v>
      </c>
      <c r="AV797" s="185" t="s">
        <v>78</v>
      </c>
      <c r="AW797" s="185" t="s">
        <v>112</v>
      </c>
      <c r="AX797" s="185" t="s">
        <v>70</v>
      </c>
      <c r="AY797" s="185" t="s">
        <v>140</v>
      </c>
    </row>
    <row r="798" s="8" customFormat="true" ht="13.9" hidden="false" customHeight="true" outlineLevel="0" collapsed="false">
      <c r="B798" s="184"/>
      <c r="D798" s="179" t="s">
        <v>156</v>
      </c>
      <c r="E798" s="185"/>
      <c r="F798" s="186" t="s">
        <v>1086</v>
      </c>
      <c r="H798" s="187" t="n">
        <v>3.006</v>
      </c>
      <c r="L798" s="184"/>
      <c r="M798" s="188"/>
      <c r="T798" s="189"/>
      <c r="AT798" s="185" t="s">
        <v>156</v>
      </c>
      <c r="AU798" s="185" t="s">
        <v>78</v>
      </c>
      <c r="AV798" s="185" t="s">
        <v>78</v>
      </c>
      <c r="AW798" s="185" t="s">
        <v>112</v>
      </c>
      <c r="AX798" s="185" t="s">
        <v>70</v>
      </c>
      <c r="AY798" s="185" t="s">
        <v>140</v>
      </c>
    </row>
    <row r="799" s="8" customFormat="true" ht="13.9" hidden="false" customHeight="true" outlineLevel="0" collapsed="false">
      <c r="B799" s="190"/>
      <c r="D799" s="179" t="s">
        <v>156</v>
      </c>
      <c r="E799" s="191"/>
      <c r="F799" s="192" t="s">
        <v>184</v>
      </c>
      <c r="H799" s="193" t="n">
        <v>7.008</v>
      </c>
      <c r="L799" s="190"/>
      <c r="M799" s="194"/>
      <c r="T799" s="195"/>
      <c r="AT799" s="191" t="s">
        <v>156</v>
      </c>
      <c r="AU799" s="191" t="s">
        <v>78</v>
      </c>
      <c r="AV799" s="191" t="s">
        <v>160</v>
      </c>
      <c r="AW799" s="191" t="s">
        <v>112</v>
      </c>
      <c r="AX799" s="191" t="s">
        <v>70</v>
      </c>
      <c r="AY799" s="191" t="s">
        <v>140</v>
      </c>
    </row>
    <row r="800" s="8" customFormat="true" ht="13.9" hidden="false" customHeight="true" outlineLevel="0" collapsed="false">
      <c r="B800" s="184"/>
      <c r="D800" s="179" t="s">
        <v>156</v>
      </c>
      <c r="E800" s="185"/>
      <c r="F800" s="186" t="s">
        <v>1128</v>
      </c>
      <c r="H800" s="187" t="n">
        <v>1.752</v>
      </c>
      <c r="L800" s="184"/>
      <c r="M800" s="188"/>
      <c r="T800" s="189"/>
      <c r="AT800" s="185" t="s">
        <v>156</v>
      </c>
      <c r="AU800" s="185" t="s">
        <v>78</v>
      </c>
      <c r="AV800" s="185" t="s">
        <v>78</v>
      </c>
      <c r="AW800" s="185" t="s">
        <v>112</v>
      </c>
      <c r="AX800" s="185" t="s">
        <v>70</v>
      </c>
      <c r="AY800" s="185" t="s">
        <v>140</v>
      </c>
    </row>
    <row r="801" s="8" customFormat="true" ht="13.9" hidden="false" customHeight="true" outlineLevel="0" collapsed="false">
      <c r="B801" s="196"/>
      <c r="D801" s="179" t="s">
        <v>156</v>
      </c>
      <c r="E801" s="197"/>
      <c r="F801" s="198" t="s">
        <v>187</v>
      </c>
      <c r="H801" s="199" t="n">
        <v>48.864</v>
      </c>
      <c r="L801" s="196"/>
      <c r="M801" s="200"/>
      <c r="T801" s="201"/>
      <c r="AT801" s="197" t="s">
        <v>156</v>
      </c>
      <c r="AU801" s="197" t="s">
        <v>78</v>
      </c>
      <c r="AV801" s="197" t="s">
        <v>147</v>
      </c>
      <c r="AW801" s="197" t="s">
        <v>112</v>
      </c>
      <c r="AX801" s="197" t="s">
        <v>21</v>
      </c>
      <c r="AY801" s="197" t="s">
        <v>140</v>
      </c>
    </row>
    <row r="802" s="8" customFormat="true" ht="13.9" hidden="false" customHeight="true" outlineLevel="0" collapsed="false">
      <c r="B802" s="105"/>
      <c r="C802" s="162" t="s">
        <v>1129</v>
      </c>
      <c r="D802" s="162" t="s">
        <v>142</v>
      </c>
      <c r="E802" s="163" t="s">
        <v>1130</v>
      </c>
      <c r="F802" s="164" t="s">
        <v>1131</v>
      </c>
      <c r="G802" s="165" t="s">
        <v>153</v>
      </c>
      <c r="H802" s="166" t="n">
        <v>9.36</v>
      </c>
      <c r="I802" s="167"/>
      <c r="J802" s="168" t="n">
        <f aca="false">ROUND($I$802*$H$802,2)</f>
        <v>0</v>
      </c>
      <c r="K802" s="164"/>
      <c r="L802" s="105"/>
      <c r="M802" s="169"/>
      <c r="N802" s="170" t="s">
        <v>41</v>
      </c>
      <c r="P802" s="171" t="n">
        <f aca="false">$O$802*$H$802</f>
        <v>0</v>
      </c>
      <c r="Q802" s="171" t="n">
        <v>0</v>
      </c>
      <c r="R802" s="171" t="n">
        <f aca="false">$Q$802*$H$802</f>
        <v>0</v>
      </c>
      <c r="S802" s="171" t="n">
        <v>0</v>
      </c>
      <c r="T802" s="172" t="n">
        <f aca="false">$S$802*$H$802</f>
        <v>0</v>
      </c>
      <c r="AR802" s="109" t="s">
        <v>245</v>
      </c>
      <c r="AT802" s="109" t="s">
        <v>142</v>
      </c>
      <c r="AU802" s="109" t="s">
        <v>78</v>
      </c>
      <c r="AY802" s="8" t="s">
        <v>140</v>
      </c>
      <c r="BE802" s="173" t="n">
        <f aca="false">IF($N$802="základní",$J$802,0)</f>
        <v>0</v>
      </c>
      <c r="BF802" s="173" t="n">
        <f aca="false">IF($N$802="snížená",$J$802,0)</f>
        <v>0</v>
      </c>
      <c r="BG802" s="173" t="n">
        <f aca="false">IF($N$802="zákl. přenesená",$J$802,0)</f>
        <v>0</v>
      </c>
      <c r="BH802" s="173" t="n">
        <f aca="false">IF($N$802="sníž. přenesená",$J$802,0)</f>
        <v>0</v>
      </c>
      <c r="BI802" s="173" t="n">
        <f aca="false">IF($N$802="nulová",$J$802,0)</f>
        <v>0</v>
      </c>
      <c r="BJ802" s="109" t="s">
        <v>21</v>
      </c>
      <c r="BK802" s="173" t="n">
        <f aca="false">ROUND($I$802*$H$802,2)</f>
        <v>0</v>
      </c>
      <c r="BL802" s="109" t="s">
        <v>245</v>
      </c>
      <c r="BM802" s="109" t="s">
        <v>1132</v>
      </c>
    </row>
    <row r="803" s="8" customFormat="true" ht="14.45" hidden="false" customHeight="true" outlineLevel="0" collapsed="false">
      <c r="B803" s="105"/>
      <c r="D803" s="174" t="s">
        <v>149</v>
      </c>
      <c r="F803" s="175" t="s">
        <v>1131</v>
      </c>
      <c r="L803" s="105"/>
      <c r="M803" s="176"/>
      <c r="T803" s="177"/>
      <c r="AT803" s="8" t="s">
        <v>149</v>
      </c>
      <c r="AU803" s="8" t="s">
        <v>78</v>
      </c>
    </row>
    <row r="804" s="8" customFormat="true" ht="13.9" hidden="false" customHeight="true" outlineLevel="0" collapsed="false">
      <c r="B804" s="184"/>
      <c r="D804" s="179" t="s">
        <v>156</v>
      </c>
      <c r="E804" s="185"/>
      <c r="F804" s="186" t="s">
        <v>1133</v>
      </c>
      <c r="H804" s="187" t="n">
        <v>9.36</v>
      </c>
      <c r="L804" s="184"/>
      <c r="M804" s="188"/>
      <c r="T804" s="189"/>
      <c r="AT804" s="185" t="s">
        <v>156</v>
      </c>
      <c r="AU804" s="185" t="s">
        <v>78</v>
      </c>
      <c r="AV804" s="185" t="s">
        <v>78</v>
      </c>
      <c r="AW804" s="185" t="s">
        <v>112</v>
      </c>
      <c r="AX804" s="185" t="s">
        <v>21</v>
      </c>
      <c r="AY804" s="185" t="s">
        <v>140</v>
      </c>
    </row>
    <row r="805" s="8" customFormat="true" ht="24" hidden="false" customHeight="true" outlineLevel="0" collapsed="false">
      <c r="B805" s="105"/>
      <c r="C805" s="162" t="s">
        <v>1134</v>
      </c>
      <c r="D805" s="162" t="s">
        <v>142</v>
      </c>
      <c r="E805" s="163" t="s">
        <v>1135</v>
      </c>
      <c r="F805" s="164" t="s">
        <v>1136</v>
      </c>
      <c r="G805" s="165" t="s">
        <v>145</v>
      </c>
      <c r="H805" s="166" t="n">
        <v>238.305</v>
      </c>
      <c r="I805" s="167"/>
      <c r="J805" s="168" t="n">
        <f aca="false">ROUND($I$805*$H$805,2)</f>
        <v>0</v>
      </c>
      <c r="K805" s="164"/>
      <c r="L805" s="105"/>
      <c r="M805" s="169"/>
      <c r="N805" s="170" t="s">
        <v>41</v>
      </c>
      <c r="P805" s="171" t="n">
        <f aca="false">$O$805*$H$805</f>
        <v>0</v>
      </c>
      <c r="Q805" s="171" t="n">
        <v>0.00018</v>
      </c>
      <c r="R805" s="171" t="n">
        <f aca="false">$Q$805*$H$805</f>
        <v>0.0428949</v>
      </c>
      <c r="S805" s="171" t="n">
        <v>0</v>
      </c>
      <c r="T805" s="172" t="n">
        <f aca="false">$S$805*$H$805</f>
        <v>0</v>
      </c>
      <c r="AR805" s="109" t="s">
        <v>245</v>
      </c>
      <c r="AT805" s="109" t="s">
        <v>142</v>
      </c>
      <c r="AU805" s="109" t="s">
        <v>78</v>
      </c>
      <c r="AY805" s="8" t="s">
        <v>140</v>
      </c>
      <c r="BE805" s="173" t="n">
        <f aca="false">IF($N$805="základní",$J$805,0)</f>
        <v>0</v>
      </c>
      <c r="BF805" s="173" t="n">
        <f aca="false">IF($N$805="snížená",$J$805,0)</f>
        <v>0</v>
      </c>
      <c r="BG805" s="173" t="n">
        <f aca="false">IF($N$805="zákl. přenesená",$J$805,0)</f>
        <v>0</v>
      </c>
      <c r="BH805" s="173" t="n">
        <f aca="false">IF($N$805="sníž. přenesená",$J$805,0)</f>
        <v>0</v>
      </c>
      <c r="BI805" s="173" t="n">
        <f aca="false">IF($N$805="nulová",$J$805,0)</f>
        <v>0</v>
      </c>
      <c r="BJ805" s="109" t="s">
        <v>21</v>
      </c>
      <c r="BK805" s="173" t="n">
        <f aca="false">ROUND($I$805*$H$805,2)</f>
        <v>0</v>
      </c>
      <c r="BL805" s="109" t="s">
        <v>245</v>
      </c>
      <c r="BM805" s="109" t="s">
        <v>1137</v>
      </c>
    </row>
    <row r="806" s="8" customFormat="true" ht="25.15" hidden="false" customHeight="true" outlineLevel="0" collapsed="false">
      <c r="B806" s="105"/>
      <c r="D806" s="174" t="s">
        <v>149</v>
      </c>
      <c r="F806" s="175" t="s">
        <v>1136</v>
      </c>
      <c r="L806" s="105"/>
      <c r="M806" s="176"/>
      <c r="T806" s="177"/>
      <c r="AT806" s="8" t="s">
        <v>149</v>
      </c>
      <c r="AU806" s="8" t="s">
        <v>78</v>
      </c>
    </row>
    <row r="807" s="8" customFormat="true" ht="13.9" hidden="false" customHeight="true" outlineLevel="0" collapsed="false">
      <c r="B807" s="178"/>
      <c r="D807" s="179" t="s">
        <v>156</v>
      </c>
      <c r="E807" s="180"/>
      <c r="F807" s="181" t="s">
        <v>1138</v>
      </c>
      <c r="H807" s="180"/>
      <c r="L807" s="178"/>
      <c r="M807" s="182"/>
      <c r="T807" s="183"/>
      <c r="AT807" s="180" t="s">
        <v>156</v>
      </c>
      <c r="AU807" s="180" t="s">
        <v>78</v>
      </c>
      <c r="AV807" s="180" t="s">
        <v>21</v>
      </c>
      <c r="AW807" s="180" t="s">
        <v>112</v>
      </c>
      <c r="AX807" s="180" t="s">
        <v>70</v>
      </c>
      <c r="AY807" s="180" t="s">
        <v>140</v>
      </c>
    </row>
    <row r="808" s="8" customFormat="true" ht="13.9" hidden="false" customHeight="true" outlineLevel="0" collapsed="false">
      <c r="B808" s="178"/>
      <c r="D808" s="179" t="s">
        <v>156</v>
      </c>
      <c r="E808" s="180"/>
      <c r="F808" s="181" t="s">
        <v>1139</v>
      </c>
      <c r="H808" s="180"/>
      <c r="L808" s="178"/>
      <c r="M808" s="182"/>
      <c r="T808" s="183"/>
      <c r="AT808" s="180" t="s">
        <v>156</v>
      </c>
      <c r="AU808" s="180" t="s">
        <v>78</v>
      </c>
      <c r="AV808" s="180" t="s">
        <v>21</v>
      </c>
      <c r="AW808" s="180" t="s">
        <v>112</v>
      </c>
      <c r="AX808" s="180" t="s">
        <v>70</v>
      </c>
      <c r="AY808" s="180" t="s">
        <v>140</v>
      </c>
    </row>
    <row r="809" s="8" customFormat="true" ht="13.9" hidden="false" customHeight="true" outlineLevel="0" collapsed="false">
      <c r="B809" s="178"/>
      <c r="D809" s="179" t="s">
        <v>156</v>
      </c>
      <c r="E809" s="180"/>
      <c r="F809" s="181" t="s">
        <v>1140</v>
      </c>
      <c r="H809" s="180"/>
      <c r="L809" s="178"/>
      <c r="M809" s="182"/>
      <c r="T809" s="183"/>
      <c r="AT809" s="180" t="s">
        <v>156</v>
      </c>
      <c r="AU809" s="180" t="s">
        <v>78</v>
      </c>
      <c r="AV809" s="180" t="s">
        <v>21</v>
      </c>
      <c r="AW809" s="180" t="s">
        <v>112</v>
      </c>
      <c r="AX809" s="180" t="s">
        <v>70</v>
      </c>
      <c r="AY809" s="180" t="s">
        <v>140</v>
      </c>
    </row>
    <row r="810" s="8" customFormat="true" ht="13.9" hidden="false" customHeight="true" outlineLevel="0" collapsed="false">
      <c r="B810" s="184"/>
      <c r="D810" s="179" t="s">
        <v>156</v>
      </c>
      <c r="E810" s="185"/>
      <c r="F810" s="186" t="s">
        <v>1141</v>
      </c>
      <c r="H810" s="187" t="n">
        <v>48.327</v>
      </c>
      <c r="L810" s="184"/>
      <c r="M810" s="188"/>
      <c r="T810" s="189"/>
      <c r="AT810" s="185" t="s">
        <v>156</v>
      </c>
      <c r="AU810" s="185" t="s">
        <v>78</v>
      </c>
      <c r="AV810" s="185" t="s">
        <v>78</v>
      </c>
      <c r="AW810" s="185" t="s">
        <v>112</v>
      </c>
      <c r="AX810" s="185" t="s">
        <v>70</v>
      </c>
      <c r="AY810" s="185" t="s">
        <v>140</v>
      </c>
    </row>
    <row r="811" s="8" customFormat="true" ht="13.9" hidden="false" customHeight="true" outlineLevel="0" collapsed="false">
      <c r="B811" s="184"/>
      <c r="D811" s="179" t="s">
        <v>156</v>
      </c>
      <c r="E811" s="185"/>
      <c r="F811" s="186" t="s">
        <v>1142</v>
      </c>
      <c r="H811" s="187" t="n">
        <v>4.092</v>
      </c>
      <c r="L811" s="184"/>
      <c r="M811" s="188"/>
      <c r="T811" s="189"/>
      <c r="AT811" s="185" t="s">
        <v>156</v>
      </c>
      <c r="AU811" s="185" t="s">
        <v>78</v>
      </c>
      <c r="AV811" s="185" t="s">
        <v>78</v>
      </c>
      <c r="AW811" s="185" t="s">
        <v>112</v>
      </c>
      <c r="AX811" s="185" t="s">
        <v>70</v>
      </c>
      <c r="AY811" s="185" t="s">
        <v>140</v>
      </c>
    </row>
    <row r="812" s="8" customFormat="true" ht="13.9" hidden="false" customHeight="true" outlineLevel="0" collapsed="false">
      <c r="B812" s="190"/>
      <c r="D812" s="179" t="s">
        <v>156</v>
      </c>
      <c r="E812" s="191"/>
      <c r="F812" s="192" t="s">
        <v>184</v>
      </c>
      <c r="H812" s="193" t="n">
        <v>52.419</v>
      </c>
      <c r="L812" s="190"/>
      <c r="M812" s="194"/>
      <c r="T812" s="195"/>
      <c r="AT812" s="191" t="s">
        <v>156</v>
      </c>
      <c r="AU812" s="191" t="s">
        <v>78</v>
      </c>
      <c r="AV812" s="191" t="s">
        <v>160</v>
      </c>
      <c r="AW812" s="191" t="s">
        <v>112</v>
      </c>
      <c r="AX812" s="191" t="s">
        <v>70</v>
      </c>
      <c r="AY812" s="191" t="s">
        <v>140</v>
      </c>
    </row>
    <row r="813" s="8" customFormat="true" ht="13.9" hidden="false" customHeight="true" outlineLevel="0" collapsed="false">
      <c r="B813" s="184"/>
      <c r="D813" s="179" t="s">
        <v>156</v>
      </c>
      <c r="E813" s="185"/>
      <c r="F813" s="186" t="s">
        <v>1143</v>
      </c>
      <c r="H813" s="187" t="n">
        <v>123.9</v>
      </c>
      <c r="L813" s="184"/>
      <c r="M813" s="188"/>
      <c r="T813" s="189"/>
      <c r="AT813" s="185" t="s">
        <v>156</v>
      </c>
      <c r="AU813" s="185" t="s">
        <v>78</v>
      </c>
      <c r="AV813" s="185" t="s">
        <v>78</v>
      </c>
      <c r="AW813" s="185" t="s">
        <v>112</v>
      </c>
      <c r="AX813" s="185" t="s">
        <v>70</v>
      </c>
      <c r="AY813" s="185" t="s">
        <v>140</v>
      </c>
    </row>
    <row r="814" s="8" customFormat="true" ht="13.9" hidden="false" customHeight="true" outlineLevel="0" collapsed="false">
      <c r="B814" s="184"/>
      <c r="D814" s="179" t="s">
        <v>156</v>
      </c>
      <c r="E814" s="185"/>
      <c r="F814" s="186" t="s">
        <v>1144</v>
      </c>
      <c r="H814" s="187" t="n">
        <v>6.86</v>
      </c>
      <c r="L814" s="184"/>
      <c r="M814" s="188"/>
      <c r="T814" s="189"/>
      <c r="AT814" s="185" t="s">
        <v>156</v>
      </c>
      <c r="AU814" s="185" t="s">
        <v>78</v>
      </c>
      <c r="AV814" s="185" t="s">
        <v>78</v>
      </c>
      <c r="AW814" s="185" t="s">
        <v>112</v>
      </c>
      <c r="AX814" s="185" t="s">
        <v>70</v>
      </c>
      <c r="AY814" s="185" t="s">
        <v>140</v>
      </c>
    </row>
    <row r="815" s="8" customFormat="true" ht="13.9" hidden="false" customHeight="true" outlineLevel="0" collapsed="false">
      <c r="B815" s="190"/>
      <c r="D815" s="179" t="s">
        <v>156</v>
      </c>
      <c r="E815" s="191"/>
      <c r="F815" s="192" t="s">
        <v>184</v>
      </c>
      <c r="H815" s="193" t="n">
        <v>130.76</v>
      </c>
      <c r="L815" s="190"/>
      <c r="M815" s="194"/>
      <c r="T815" s="195"/>
      <c r="AT815" s="191" t="s">
        <v>156</v>
      </c>
      <c r="AU815" s="191" t="s">
        <v>78</v>
      </c>
      <c r="AV815" s="191" t="s">
        <v>160</v>
      </c>
      <c r="AW815" s="191" t="s">
        <v>112</v>
      </c>
      <c r="AX815" s="191" t="s">
        <v>70</v>
      </c>
      <c r="AY815" s="191" t="s">
        <v>140</v>
      </c>
    </row>
    <row r="816" s="8" customFormat="true" ht="13.9" hidden="false" customHeight="true" outlineLevel="0" collapsed="false">
      <c r="B816" s="184"/>
      <c r="D816" s="179" t="s">
        <v>156</v>
      </c>
      <c r="E816" s="185"/>
      <c r="F816" s="186" t="s">
        <v>1145</v>
      </c>
      <c r="H816" s="187" t="n">
        <v>26.152</v>
      </c>
      <c r="L816" s="184"/>
      <c r="M816" s="188"/>
      <c r="T816" s="189"/>
      <c r="AT816" s="185" t="s">
        <v>156</v>
      </c>
      <c r="AU816" s="185" t="s">
        <v>78</v>
      </c>
      <c r="AV816" s="185" t="s">
        <v>78</v>
      </c>
      <c r="AW816" s="185" t="s">
        <v>112</v>
      </c>
      <c r="AX816" s="185" t="s">
        <v>70</v>
      </c>
      <c r="AY816" s="185" t="s">
        <v>140</v>
      </c>
    </row>
    <row r="817" s="8" customFormat="true" ht="13.9" hidden="false" customHeight="true" outlineLevel="0" collapsed="false">
      <c r="B817" s="190"/>
      <c r="D817" s="179" t="s">
        <v>156</v>
      </c>
      <c r="E817" s="191"/>
      <c r="F817" s="192" t="s">
        <v>184</v>
      </c>
      <c r="H817" s="193" t="n">
        <v>26.152</v>
      </c>
      <c r="L817" s="190"/>
      <c r="M817" s="194"/>
      <c r="T817" s="195"/>
      <c r="AT817" s="191" t="s">
        <v>156</v>
      </c>
      <c r="AU817" s="191" t="s">
        <v>78</v>
      </c>
      <c r="AV817" s="191" t="s">
        <v>160</v>
      </c>
      <c r="AW817" s="191" t="s">
        <v>112</v>
      </c>
      <c r="AX817" s="191" t="s">
        <v>70</v>
      </c>
      <c r="AY817" s="191" t="s">
        <v>140</v>
      </c>
    </row>
    <row r="818" s="8" customFormat="true" ht="13.9" hidden="false" customHeight="true" outlineLevel="0" collapsed="false">
      <c r="B818" s="178"/>
      <c r="D818" s="179" t="s">
        <v>156</v>
      </c>
      <c r="E818" s="180"/>
      <c r="F818" s="181" t="s">
        <v>1146</v>
      </c>
      <c r="H818" s="180"/>
      <c r="L818" s="178"/>
      <c r="M818" s="182"/>
      <c r="T818" s="183"/>
      <c r="AT818" s="180" t="s">
        <v>156</v>
      </c>
      <c r="AU818" s="180" t="s">
        <v>78</v>
      </c>
      <c r="AV818" s="180" t="s">
        <v>21</v>
      </c>
      <c r="AW818" s="180" t="s">
        <v>112</v>
      </c>
      <c r="AX818" s="180" t="s">
        <v>70</v>
      </c>
      <c r="AY818" s="180" t="s">
        <v>140</v>
      </c>
    </row>
    <row r="819" s="8" customFormat="true" ht="13.9" hidden="false" customHeight="true" outlineLevel="0" collapsed="false">
      <c r="B819" s="184"/>
      <c r="D819" s="179" t="s">
        <v>156</v>
      </c>
      <c r="E819" s="185"/>
      <c r="F819" s="186" t="s">
        <v>1147</v>
      </c>
      <c r="H819" s="187" t="n">
        <v>3.45</v>
      </c>
      <c r="L819" s="184"/>
      <c r="M819" s="188"/>
      <c r="T819" s="189"/>
      <c r="AT819" s="185" t="s">
        <v>156</v>
      </c>
      <c r="AU819" s="185" t="s">
        <v>78</v>
      </c>
      <c r="AV819" s="185" t="s">
        <v>78</v>
      </c>
      <c r="AW819" s="185" t="s">
        <v>112</v>
      </c>
      <c r="AX819" s="185" t="s">
        <v>70</v>
      </c>
      <c r="AY819" s="185" t="s">
        <v>140</v>
      </c>
    </row>
    <row r="820" s="8" customFormat="true" ht="13.9" hidden="false" customHeight="true" outlineLevel="0" collapsed="false">
      <c r="B820" s="184"/>
      <c r="D820" s="179" t="s">
        <v>156</v>
      </c>
      <c r="E820" s="185"/>
      <c r="F820" s="186" t="s">
        <v>1082</v>
      </c>
      <c r="H820" s="187" t="n">
        <v>7.592</v>
      </c>
      <c r="L820" s="184"/>
      <c r="M820" s="188"/>
      <c r="T820" s="189"/>
      <c r="AT820" s="185" t="s">
        <v>156</v>
      </c>
      <c r="AU820" s="185" t="s">
        <v>78</v>
      </c>
      <c r="AV820" s="185" t="s">
        <v>78</v>
      </c>
      <c r="AW820" s="185" t="s">
        <v>112</v>
      </c>
      <c r="AX820" s="185" t="s">
        <v>70</v>
      </c>
      <c r="AY820" s="185" t="s">
        <v>140</v>
      </c>
    </row>
    <row r="821" s="8" customFormat="true" ht="13.9" hidden="false" customHeight="true" outlineLevel="0" collapsed="false">
      <c r="B821" s="184"/>
      <c r="D821" s="179" t="s">
        <v>156</v>
      </c>
      <c r="E821" s="185"/>
      <c r="F821" s="186" t="s">
        <v>1083</v>
      </c>
      <c r="H821" s="187" t="n">
        <v>9.128</v>
      </c>
      <c r="L821" s="184"/>
      <c r="M821" s="188"/>
      <c r="T821" s="189"/>
      <c r="AT821" s="185" t="s">
        <v>156</v>
      </c>
      <c r="AU821" s="185" t="s">
        <v>78</v>
      </c>
      <c r="AV821" s="185" t="s">
        <v>78</v>
      </c>
      <c r="AW821" s="185" t="s">
        <v>112</v>
      </c>
      <c r="AX821" s="185" t="s">
        <v>70</v>
      </c>
      <c r="AY821" s="185" t="s">
        <v>140</v>
      </c>
    </row>
    <row r="822" s="8" customFormat="true" ht="13.9" hidden="false" customHeight="true" outlineLevel="0" collapsed="false">
      <c r="B822" s="184"/>
      <c r="D822" s="179" t="s">
        <v>156</v>
      </c>
      <c r="E822" s="185"/>
      <c r="F822" s="186" t="s">
        <v>1084</v>
      </c>
      <c r="H822" s="187" t="n">
        <v>3.009</v>
      </c>
      <c r="L822" s="184"/>
      <c r="M822" s="188"/>
      <c r="T822" s="189"/>
      <c r="AT822" s="185" t="s">
        <v>156</v>
      </c>
      <c r="AU822" s="185" t="s">
        <v>78</v>
      </c>
      <c r="AV822" s="185" t="s">
        <v>78</v>
      </c>
      <c r="AW822" s="185" t="s">
        <v>112</v>
      </c>
      <c r="AX822" s="185" t="s">
        <v>70</v>
      </c>
      <c r="AY822" s="185" t="s">
        <v>140</v>
      </c>
    </row>
    <row r="823" s="8" customFormat="true" ht="13.9" hidden="false" customHeight="true" outlineLevel="0" collapsed="false">
      <c r="B823" s="190"/>
      <c r="D823" s="179" t="s">
        <v>156</v>
      </c>
      <c r="E823" s="191"/>
      <c r="F823" s="192" t="s">
        <v>184</v>
      </c>
      <c r="H823" s="193" t="n">
        <v>23.179</v>
      </c>
      <c r="L823" s="190"/>
      <c r="M823" s="194"/>
      <c r="T823" s="195"/>
      <c r="AT823" s="191" t="s">
        <v>156</v>
      </c>
      <c r="AU823" s="191" t="s">
        <v>78</v>
      </c>
      <c r="AV823" s="191" t="s">
        <v>160</v>
      </c>
      <c r="AW823" s="191" t="s">
        <v>112</v>
      </c>
      <c r="AX823" s="191" t="s">
        <v>70</v>
      </c>
      <c r="AY823" s="191" t="s">
        <v>140</v>
      </c>
    </row>
    <row r="824" s="8" customFormat="true" ht="13.9" hidden="false" customHeight="true" outlineLevel="0" collapsed="false">
      <c r="B824" s="184"/>
      <c r="D824" s="179" t="s">
        <v>156</v>
      </c>
      <c r="E824" s="185"/>
      <c r="F824" s="186" t="s">
        <v>1148</v>
      </c>
      <c r="H824" s="187" t="n">
        <v>5.795</v>
      </c>
      <c r="L824" s="184"/>
      <c r="M824" s="188"/>
      <c r="T824" s="189"/>
      <c r="AT824" s="185" t="s">
        <v>156</v>
      </c>
      <c r="AU824" s="185" t="s">
        <v>78</v>
      </c>
      <c r="AV824" s="185" t="s">
        <v>78</v>
      </c>
      <c r="AW824" s="185" t="s">
        <v>112</v>
      </c>
      <c r="AX824" s="185" t="s">
        <v>70</v>
      </c>
      <c r="AY824" s="185" t="s">
        <v>140</v>
      </c>
    </row>
    <row r="825" s="8" customFormat="true" ht="13.9" hidden="false" customHeight="true" outlineLevel="0" collapsed="false">
      <c r="B825" s="196"/>
      <c r="D825" s="179" t="s">
        <v>156</v>
      </c>
      <c r="E825" s="197"/>
      <c r="F825" s="198" t="s">
        <v>187</v>
      </c>
      <c r="H825" s="199" t="n">
        <v>238.305</v>
      </c>
      <c r="L825" s="196"/>
      <c r="M825" s="200"/>
      <c r="T825" s="201"/>
      <c r="AT825" s="197" t="s">
        <v>156</v>
      </c>
      <c r="AU825" s="197" t="s">
        <v>78</v>
      </c>
      <c r="AV825" s="197" t="s">
        <v>147</v>
      </c>
      <c r="AW825" s="197" t="s">
        <v>112</v>
      </c>
      <c r="AX825" s="197" t="s">
        <v>21</v>
      </c>
      <c r="AY825" s="197" t="s">
        <v>140</v>
      </c>
    </row>
    <row r="826" s="8" customFormat="true" ht="13.9" hidden="false" customHeight="true" outlineLevel="0" collapsed="false">
      <c r="B826" s="105"/>
      <c r="C826" s="162" t="s">
        <v>1149</v>
      </c>
      <c r="D826" s="162" t="s">
        <v>142</v>
      </c>
      <c r="E826" s="163" t="s">
        <v>1150</v>
      </c>
      <c r="F826" s="164" t="s">
        <v>1151</v>
      </c>
      <c r="G826" s="165" t="s">
        <v>164</v>
      </c>
      <c r="H826" s="166" t="n">
        <v>3.445</v>
      </c>
      <c r="I826" s="167"/>
      <c r="J826" s="168" t="n">
        <f aca="false">ROUND($I$826*$H$826,2)</f>
        <v>0</v>
      </c>
      <c r="K826" s="164" t="s">
        <v>146</v>
      </c>
      <c r="L826" s="105"/>
      <c r="M826" s="169"/>
      <c r="N826" s="170" t="s">
        <v>41</v>
      </c>
      <c r="P826" s="171" t="n">
        <f aca="false">$O$826*$H$826</f>
        <v>0</v>
      </c>
      <c r="Q826" s="171" t="n">
        <v>0</v>
      </c>
      <c r="R826" s="171" t="n">
        <f aca="false">$Q$826*$H$826</f>
        <v>0</v>
      </c>
      <c r="S826" s="171" t="n">
        <v>0</v>
      </c>
      <c r="T826" s="172" t="n">
        <f aca="false">$S$826*$H$826</f>
        <v>0</v>
      </c>
      <c r="AR826" s="109" t="s">
        <v>245</v>
      </c>
      <c r="AT826" s="109" t="s">
        <v>142</v>
      </c>
      <c r="AU826" s="109" t="s">
        <v>78</v>
      </c>
      <c r="AY826" s="8" t="s">
        <v>140</v>
      </c>
      <c r="BE826" s="173" t="n">
        <f aca="false">IF($N$826="základní",$J$826,0)</f>
        <v>0</v>
      </c>
      <c r="BF826" s="173" t="n">
        <f aca="false">IF($N$826="snížená",$J$826,0)</f>
        <v>0</v>
      </c>
      <c r="BG826" s="173" t="n">
        <f aca="false">IF($N$826="zákl. přenesená",$J$826,0)</f>
        <v>0</v>
      </c>
      <c r="BH826" s="173" t="n">
        <f aca="false">IF($N$826="sníž. přenesená",$J$826,0)</f>
        <v>0</v>
      </c>
      <c r="BI826" s="173" t="n">
        <f aca="false">IF($N$826="nulová",$J$826,0)</f>
        <v>0</v>
      </c>
      <c r="BJ826" s="109" t="s">
        <v>21</v>
      </c>
      <c r="BK826" s="173" t="n">
        <f aca="false">ROUND($I$826*$H$826,2)</f>
        <v>0</v>
      </c>
      <c r="BL826" s="109" t="s">
        <v>245</v>
      </c>
      <c r="BM826" s="109" t="s">
        <v>1152</v>
      </c>
    </row>
    <row r="827" s="8" customFormat="true" ht="25.15" hidden="false" customHeight="true" outlineLevel="0" collapsed="false">
      <c r="B827" s="105"/>
      <c r="D827" s="174" t="s">
        <v>149</v>
      </c>
      <c r="F827" s="175" t="s">
        <v>1153</v>
      </c>
      <c r="L827" s="105"/>
      <c r="M827" s="176"/>
      <c r="T827" s="177"/>
      <c r="AT827" s="8" t="s">
        <v>149</v>
      </c>
      <c r="AU827" s="8" t="s">
        <v>78</v>
      </c>
    </row>
    <row r="828" s="151" customFormat="true" ht="30.6" hidden="false" customHeight="true" outlineLevel="0" collapsed="false">
      <c r="B828" s="152"/>
      <c r="D828" s="153" t="s">
        <v>69</v>
      </c>
      <c r="E828" s="160" t="s">
        <v>1154</v>
      </c>
      <c r="F828" s="160" t="s">
        <v>1155</v>
      </c>
      <c r="J828" s="161" t="n">
        <f aca="false">$BK$828</f>
        <v>0</v>
      </c>
      <c r="L828" s="152"/>
      <c r="M828" s="156"/>
      <c r="P828" s="157" t="n">
        <f aca="false">SUM($P$829:$P$1023)</f>
        <v>0</v>
      </c>
      <c r="R828" s="157" t="n">
        <f aca="false">SUM($R$829:$R$1023)</f>
        <v>4.69501062</v>
      </c>
      <c r="T828" s="158" t="n">
        <f aca="false">SUM($T$829:$T$1023)</f>
        <v>0</v>
      </c>
      <c r="AR828" s="153" t="s">
        <v>78</v>
      </c>
      <c r="AT828" s="153" t="s">
        <v>69</v>
      </c>
      <c r="AU828" s="153" t="s">
        <v>21</v>
      </c>
      <c r="AY828" s="153" t="s">
        <v>140</v>
      </c>
      <c r="BK828" s="159" t="n">
        <f aca="false">SUM($BK$829:$BK$1023)</f>
        <v>0</v>
      </c>
    </row>
    <row r="829" s="8" customFormat="true" ht="13.9" hidden="false" customHeight="true" outlineLevel="0" collapsed="false">
      <c r="B829" s="105"/>
      <c r="C829" s="162" t="s">
        <v>1156</v>
      </c>
      <c r="D829" s="162" t="s">
        <v>142</v>
      </c>
      <c r="E829" s="163" t="s">
        <v>1157</v>
      </c>
      <c r="F829" s="164" t="s">
        <v>1158</v>
      </c>
      <c r="G829" s="165" t="s">
        <v>145</v>
      </c>
      <c r="H829" s="166" t="n">
        <v>157.32</v>
      </c>
      <c r="I829" s="167"/>
      <c r="J829" s="168" t="n">
        <f aca="false">ROUND($I$829*$H$829,2)</f>
        <v>0</v>
      </c>
      <c r="K829" s="164" t="s">
        <v>146</v>
      </c>
      <c r="L829" s="105"/>
      <c r="M829" s="169"/>
      <c r="N829" s="170" t="s">
        <v>41</v>
      </c>
      <c r="P829" s="171" t="n">
        <f aca="false">$O$829*$H$829</f>
        <v>0</v>
      </c>
      <c r="Q829" s="171" t="n">
        <v>0.0003</v>
      </c>
      <c r="R829" s="171" t="n">
        <f aca="false">$Q$829*$H$829</f>
        <v>0.047196</v>
      </c>
      <c r="S829" s="171" t="n">
        <v>0</v>
      </c>
      <c r="T829" s="172" t="n">
        <f aca="false">$S$829*$H$829</f>
        <v>0</v>
      </c>
      <c r="AR829" s="109" t="s">
        <v>245</v>
      </c>
      <c r="AT829" s="109" t="s">
        <v>142</v>
      </c>
      <c r="AU829" s="109" t="s">
        <v>78</v>
      </c>
      <c r="AY829" s="8" t="s">
        <v>140</v>
      </c>
      <c r="BE829" s="173" t="n">
        <f aca="false">IF($N$829="základní",$J$829,0)</f>
        <v>0</v>
      </c>
      <c r="BF829" s="173" t="n">
        <f aca="false">IF($N$829="snížená",$J$829,0)</f>
        <v>0</v>
      </c>
      <c r="BG829" s="173" t="n">
        <f aca="false">IF($N$829="zákl. přenesená",$J$829,0)</f>
        <v>0</v>
      </c>
      <c r="BH829" s="173" t="n">
        <f aca="false">IF($N$829="sníž. přenesená",$J$829,0)</f>
        <v>0</v>
      </c>
      <c r="BI829" s="173" t="n">
        <f aca="false">IF($N$829="nulová",$J$829,0)</f>
        <v>0</v>
      </c>
      <c r="BJ829" s="109" t="s">
        <v>21</v>
      </c>
      <c r="BK829" s="173" t="n">
        <f aca="false">ROUND($I$829*$H$829,2)</f>
        <v>0</v>
      </c>
      <c r="BL829" s="109" t="s">
        <v>245</v>
      </c>
      <c r="BM829" s="109" t="s">
        <v>1159</v>
      </c>
    </row>
    <row r="830" s="8" customFormat="true" ht="25.15" hidden="false" customHeight="true" outlineLevel="0" collapsed="false">
      <c r="B830" s="105"/>
      <c r="D830" s="174" t="s">
        <v>149</v>
      </c>
      <c r="F830" s="175" t="s">
        <v>1160</v>
      </c>
      <c r="L830" s="105"/>
      <c r="M830" s="176"/>
      <c r="T830" s="177"/>
      <c r="AT830" s="8" t="s">
        <v>149</v>
      </c>
      <c r="AU830" s="8" t="s">
        <v>78</v>
      </c>
    </row>
    <row r="831" s="8" customFormat="true" ht="13.9" hidden="false" customHeight="true" outlineLevel="0" collapsed="false">
      <c r="B831" s="178"/>
      <c r="D831" s="179" t="s">
        <v>156</v>
      </c>
      <c r="E831" s="180"/>
      <c r="F831" s="181" t="s">
        <v>1073</v>
      </c>
      <c r="H831" s="180"/>
      <c r="L831" s="178"/>
      <c r="M831" s="182"/>
      <c r="T831" s="183"/>
      <c r="AT831" s="180" t="s">
        <v>156</v>
      </c>
      <c r="AU831" s="180" t="s">
        <v>78</v>
      </c>
      <c r="AV831" s="180" t="s">
        <v>21</v>
      </c>
      <c r="AW831" s="180" t="s">
        <v>112</v>
      </c>
      <c r="AX831" s="180" t="s">
        <v>70</v>
      </c>
      <c r="AY831" s="180" t="s">
        <v>140</v>
      </c>
    </row>
    <row r="832" s="8" customFormat="true" ht="13.9" hidden="false" customHeight="true" outlineLevel="0" collapsed="false">
      <c r="B832" s="178"/>
      <c r="D832" s="179" t="s">
        <v>156</v>
      </c>
      <c r="E832" s="180"/>
      <c r="F832" s="181" t="s">
        <v>1074</v>
      </c>
      <c r="H832" s="180"/>
      <c r="L832" s="178"/>
      <c r="M832" s="182"/>
      <c r="T832" s="183"/>
      <c r="AT832" s="180" t="s">
        <v>156</v>
      </c>
      <c r="AU832" s="180" t="s">
        <v>78</v>
      </c>
      <c r="AV832" s="180" t="s">
        <v>21</v>
      </c>
      <c r="AW832" s="180" t="s">
        <v>112</v>
      </c>
      <c r="AX832" s="180" t="s">
        <v>70</v>
      </c>
      <c r="AY832" s="180" t="s">
        <v>140</v>
      </c>
    </row>
    <row r="833" s="8" customFormat="true" ht="13.9" hidden="false" customHeight="true" outlineLevel="0" collapsed="false">
      <c r="B833" s="178"/>
      <c r="D833" s="179" t="s">
        <v>156</v>
      </c>
      <c r="E833" s="180"/>
      <c r="F833" s="181" t="s">
        <v>1161</v>
      </c>
      <c r="H833" s="180"/>
      <c r="L833" s="178"/>
      <c r="M833" s="182"/>
      <c r="T833" s="183"/>
      <c r="AT833" s="180" t="s">
        <v>156</v>
      </c>
      <c r="AU833" s="180" t="s">
        <v>78</v>
      </c>
      <c r="AV833" s="180" t="s">
        <v>21</v>
      </c>
      <c r="AW833" s="180" t="s">
        <v>112</v>
      </c>
      <c r="AX833" s="180" t="s">
        <v>70</v>
      </c>
      <c r="AY833" s="180" t="s">
        <v>140</v>
      </c>
    </row>
    <row r="834" s="8" customFormat="true" ht="13.9" hidden="false" customHeight="true" outlineLevel="0" collapsed="false">
      <c r="B834" s="178"/>
      <c r="D834" s="179" t="s">
        <v>156</v>
      </c>
      <c r="E834" s="180"/>
      <c r="F834" s="181" t="s">
        <v>1075</v>
      </c>
      <c r="H834" s="180"/>
      <c r="L834" s="178"/>
      <c r="M834" s="182"/>
      <c r="T834" s="183"/>
      <c r="AT834" s="180" t="s">
        <v>156</v>
      </c>
      <c r="AU834" s="180" t="s">
        <v>78</v>
      </c>
      <c r="AV834" s="180" t="s">
        <v>21</v>
      </c>
      <c r="AW834" s="180" t="s">
        <v>112</v>
      </c>
      <c r="AX834" s="180" t="s">
        <v>70</v>
      </c>
      <c r="AY834" s="180" t="s">
        <v>140</v>
      </c>
    </row>
    <row r="835" s="8" customFormat="true" ht="13.9" hidden="false" customHeight="true" outlineLevel="0" collapsed="false">
      <c r="B835" s="178"/>
      <c r="D835" s="179" t="s">
        <v>156</v>
      </c>
      <c r="E835" s="180"/>
      <c r="F835" s="181" t="s">
        <v>1076</v>
      </c>
      <c r="H835" s="180"/>
      <c r="L835" s="178"/>
      <c r="M835" s="182"/>
      <c r="T835" s="183"/>
      <c r="AT835" s="180" t="s">
        <v>156</v>
      </c>
      <c r="AU835" s="180" t="s">
        <v>78</v>
      </c>
      <c r="AV835" s="180" t="s">
        <v>21</v>
      </c>
      <c r="AW835" s="180" t="s">
        <v>112</v>
      </c>
      <c r="AX835" s="180" t="s">
        <v>70</v>
      </c>
      <c r="AY835" s="180" t="s">
        <v>140</v>
      </c>
    </row>
    <row r="836" s="8" customFormat="true" ht="13.9" hidden="false" customHeight="true" outlineLevel="0" collapsed="false">
      <c r="B836" s="184"/>
      <c r="D836" s="179" t="s">
        <v>156</v>
      </c>
      <c r="E836" s="185"/>
      <c r="F836" s="186" t="s">
        <v>1162</v>
      </c>
      <c r="H836" s="187" t="n">
        <v>123.9</v>
      </c>
      <c r="L836" s="184"/>
      <c r="M836" s="188"/>
      <c r="T836" s="189"/>
      <c r="AT836" s="185" t="s">
        <v>156</v>
      </c>
      <c r="AU836" s="185" t="s">
        <v>78</v>
      </c>
      <c r="AV836" s="185" t="s">
        <v>78</v>
      </c>
      <c r="AW836" s="185" t="s">
        <v>112</v>
      </c>
      <c r="AX836" s="185" t="s">
        <v>70</v>
      </c>
      <c r="AY836" s="185" t="s">
        <v>140</v>
      </c>
    </row>
    <row r="837" s="8" customFormat="true" ht="13.9" hidden="false" customHeight="true" outlineLevel="0" collapsed="false">
      <c r="B837" s="184"/>
      <c r="D837" s="179" t="s">
        <v>156</v>
      </c>
      <c r="E837" s="185"/>
      <c r="F837" s="186" t="s">
        <v>1078</v>
      </c>
      <c r="H837" s="187" t="n">
        <v>33.42</v>
      </c>
      <c r="L837" s="184"/>
      <c r="M837" s="188"/>
      <c r="T837" s="189"/>
      <c r="AT837" s="185" t="s">
        <v>156</v>
      </c>
      <c r="AU837" s="185" t="s">
        <v>78</v>
      </c>
      <c r="AV837" s="185" t="s">
        <v>78</v>
      </c>
      <c r="AW837" s="185" t="s">
        <v>112</v>
      </c>
      <c r="AX837" s="185" t="s">
        <v>70</v>
      </c>
      <c r="AY837" s="185" t="s">
        <v>140</v>
      </c>
    </row>
    <row r="838" s="8" customFormat="true" ht="13.9" hidden="false" customHeight="true" outlineLevel="0" collapsed="false">
      <c r="B838" s="196"/>
      <c r="D838" s="179" t="s">
        <v>156</v>
      </c>
      <c r="E838" s="197"/>
      <c r="F838" s="198" t="s">
        <v>187</v>
      </c>
      <c r="H838" s="199" t="n">
        <v>157.32</v>
      </c>
      <c r="L838" s="196"/>
      <c r="M838" s="200"/>
      <c r="T838" s="201"/>
      <c r="AT838" s="197" t="s">
        <v>156</v>
      </c>
      <c r="AU838" s="197" t="s">
        <v>78</v>
      </c>
      <c r="AV838" s="197" t="s">
        <v>147</v>
      </c>
      <c r="AW838" s="197" t="s">
        <v>112</v>
      </c>
      <c r="AX838" s="197" t="s">
        <v>21</v>
      </c>
      <c r="AY838" s="197" t="s">
        <v>140</v>
      </c>
    </row>
    <row r="839" s="8" customFormat="true" ht="13.9" hidden="false" customHeight="true" outlineLevel="0" collapsed="false">
      <c r="B839" s="105"/>
      <c r="C839" s="205" t="s">
        <v>1163</v>
      </c>
      <c r="D839" s="205" t="s">
        <v>677</v>
      </c>
      <c r="E839" s="206" t="s">
        <v>1164</v>
      </c>
      <c r="F839" s="207" t="s">
        <v>1165</v>
      </c>
      <c r="G839" s="208" t="s">
        <v>145</v>
      </c>
      <c r="H839" s="209" t="n">
        <v>165.186</v>
      </c>
      <c r="I839" s="210"/>
      <c r="J839" s="211" t="n">
        <f aca="false">ROUND($I$839*$H$839,2)</f>
        <v>0</v>
      </c>
      <c r="K839" s="207"/>
      <c r="L839" s="212"/>
      <c r="M839" s="213"/>
      <c r="N839" s="214" t="s">
        <v>41</v>
      </c>
      <c r="P839" s="171" t="n">
        <f aca="false">$O$839*$H$839</f>
        <v>0</v>
      </c>
      <c r="Q839" s="171" t="n">
        <v>0.006</v>
      </c>
      <c r="R839" s="171" t="n">
        <f aca="false">$Q$839*$H$839</f>
        <v>0.991116</v>
      </c>
      <c r="S839" s="171" t="n">
        <v>0</v>
      </c>
      <c r="T839" s="172" t="n">
        <f aca="false">$S$839*$H$839</f>
        <v>0</v>
      </c>
      <c r="AR839" s="109" t="s">
        <v>357</v>
      </c>
      <c r="AT839" s="109" t="s">
        <v>677</v>
      </c>
      <c r="AU839" s="109" t="s">
        <v>78</v>
      </c>
      <c r="AY839" s="8" t="s">
        <v>140</v>
      </c>
      <c r="BE839" s="173" t="n">
        <f aca="false">IF($N$839="základní",$J$839,0)</f>
        <v>0</v>
      </c>
      <c r="BF839" s="173" t="n">
        <f aca="false">IF($N$839="snížená",$J$839,0)</f>
        <v>0</v>
      </c>
      <c r="BG839" s="173" t="n">
        <f aca="false">IF($N$839="zákl. přenesená",$J$839,0)</f>
        <v>0</v>
      </c>
      <c r="BH839" s="173" t="n">
        <f aca="false">IF($N$839="sníž. přenesená",$J$839,0)</f>
        <v>0</v>
      </c>
      <c r="BI839" s="173" t="n">
        <f aca="false">IF($N$839="nulová",$J$839,0)</f>
        <v>0</v>
      </c>
      <c r="BJ839" s="109" t="s">
        <v>21</v>
      </c>
      <c r="BK839" s="173" t="n">
        <f aca="false">ROUND($I$839*$H$839,2)</f>
        <v>0</v>
      </c>
      <c r="BL839" s="109" t="s">
        <v>245</v>
      </c>
      <c r="BM839" s="109" t="s">
        <v>1166</v>
      </c>
    </row>
    <row r="840" s="8" customFormat="true" ht="14.45" hidden="false" customHeight="true" outlineLevel="0" collapsed="false">
      <c r="B840" s="105"/>
      <c r="D840" s="174" t="s">
        <v>149</v>
      </c>
      <c r="F840" s="175" t="s">
        <v>1165</v>
      </c>
      <c r="L840" s="105"/>
      <c r="M840" s="176"/>
      <c r="T840" s="177"/>
      <c r="AT840" s="8" t="s">
        <v>149</v>
      </c>
      <c r="AU840" s="8" t="s">
        <v>78</v>
      </c>
    </row>
    <row r="841" s="8" customFormat="true" ht="13.9" hidden="false" customHeight="true" outlineLevel="0" collapsed="false">
      <c r="B841" s="178"/>
      <c r="D841" s="179" t="s">
        <v>156</v>
      </c>
      <c r="E841" s="180"/>
      <c r="F841" s="181" t="s">
        <v>1073</v>
      </c>
      <c r="H841" s="180"/>
      <c r="L841" s="178"/>
      <c r="M841" s="182"/>
      <c r="T841" s="183"/>
      <c r="AT841" s="180" t="s">
        <v>156</v>
      </c>
      <c r="AU841" s="180" t="s">
        <v>78</v>
      </c>
      <c r="AV841" s="180" t="s">
        <v>21</v>
      </c>
      <c r="AW841" s="180" t="s">
        <v>112</v>
      </c>
      <c r="AX841" s="180" t="s">
        <v>70</v>
      </c>
      <c r="AY841" s="180" t="s">
        <v>140</v>
      </c>
    </row>
    <row r="842" s="8" customFormat="true" ht="13.9" hidden="false" customHeight="true" outlineLevel="0" collapsed="false">
      <c r="B842" s="178"/>
      <c r="D842" s="179" t="s">
        <v>156</v>
      </c>
      <c r="E842" s="180"/>
      <c r="F842" s="181" t="s">
        <v>1074</v>
      </c>
      <c r="H842" s="180"/>
      <c r="L842" s="178"/>
      <c r="M842" s="182"/>
      <c r="T842" s="183"/>
      <c r="AT842" s="180" t="s">
        <v>156</v>
      </c>
      <c r="AU842" s="180" t="s">
        <v>78</v>
      </c>
      <c r="AV842" s="180" t="s">
        <v>21</v>
      </c>
      <c r="AW842" s="180" t="s">
        <v>112</v>
      </c>
      <c r="AX842" s="180" t="s">
        <v>70</v>
      </c>
      <c r="AY842" s="180" t="s">
        <v>140</v>
      </c>
    </row>
    <row r="843" s="8" customFormat="true" ht="13.9" hidden="false" customHeight="true" outlineLevel="0" collapsed="false">
      <c r="B843" s="178"/>
      <c r="D843" s="179" t="s">
        <v>156</v>
      </c>
      <c r="E843" s="180"/>
      <c r="F843" s="181" t="s">
        <v>1076</v>
      </c>
      <c r="H843" s="180"/>
      <c r="L843" s="178"/>
      <c r="M843" s="182"/>
      <c r="T843" s="183"/>
      <c r="AT843" s="180" t="s">
        <v>156</v>
      </c>
      <c r="AU843" s="180" t="s">
        <v>78</v>
      </c>
      <c r="AV843" s="180" t="s">
        <v>21</v>
      </c>
      <c r="AW843" s="180" t="s">
        <v>112</v>
      </c>
      <c r="AX843" s="180" t="s">
        <v>70</v>
      </c>
      <c r="AY843" s="180" t="s">
        <v>140</v>
      </c>
    </row>
    <row r="844" s="8" customFormat="true" ht="13.9" hidden="false" customHeight="true" outlineLevel="0" collapsed="false">
      <c r="B844" s="184"/>
      <c r="D844" s="179" t="s">
        <v>156</v>
      </c>
      <c r="E844" s="185"/>
      <c r="F844" s="186" t="s">
        <v>1162</v>
      </c>
      <c r="H844" s="187" t="n">
        <v>123.9</v>
      </c>
      <c r="L844" s="184"/>
      <c r="M844" s="188"/>
      <c r="T844" s="189"/>
      <c r="AT844" s="185" t="s">
        <v>156</v>
      </c>
      <c r="AU844" s="185" t="s">
        <v>78</v>
      </c>
      <c r="AV844" s="185" t="s">
        <v>78</v>
      </c>
      <c r="AW844" s="185" t="s">
        <v>112</v>
      </c>
      <c r="AX844" s="185" t="s">
        <v>70</v>
      </c>
      <c r="AY844" s="185" t="s">
        <v>140</v>
      </c>
    </row>
    <row r="845" s="8" customFormat="true" ht="13.9" hidden="false" customHeight="true" outlineLevel="0" collapsed="false">
      <c r="B845" s="184"/>
      <c r="D845" s="179" t="s">
        <v>156</v>
      </c>
      <c r="E845" s="185"/>
      <c r="F845" s="186" t="s">
        <v>1078</v>
      </c>
      <c r="H845" s="187" t="n">
        <v>33.42</v>
      </c>
      <c r="L845" s="184"/>
      <c r="M845" s="188"/>
      <c r="T845" s="189"/>
      <c r="AT845" s="185" t="s">
        <v>156</v>
      </c>
      <c r="AU845" s="185" t="s">
        <v>78</v>
      </c>
      <c r="AV845" s="185" t="s">
        <v>78</v>
      </c>
      <c r="AW845" s="185" t="s">
        <v>112</v>
      </c>
      <c r="AX845" s="185" t="s">
        <v>70</v>
      </c>
      <c r="AY845" s="185" t="s">
        <v>140</v>
      </c>
    </row>
    <row r="846" s="8" customFormat="true" ht="13.9" hidden="false" customHeight="true" outlineLevel="0" collapsed="false">
      <c r="B846" s="190"/>
      <c r="D846" s="179" t="s">
        <v>156</v>
      </c>
      <c r="E846" s="191"/>
      <c r="F846" s="192" t="s">
        <v>184</v>
      </c>
      <c r="H846" s="193" t="n">
        <v>157.32</v>
      </c>
      <c r="L846" s="190"/>
      <c r="M846" s="194"/>
      <c r="T846" s="195"/>
      <c r="AT846" s="191" t="s">
        <v>156</v>
      </c>
      <c r="AU846" s="191" t="s">
        <v>78</v>
      </c>
      <c r="AV846" s="191" t="s">
        <v>160</v>
      </c>
      <c r="AW846" s="191" t="s">
        <v>112</v>
      </c>
      <c r="AX846" s="191" t="s">
        <v>70</v>
      </c>
      <c r="AY846" s="191" t="s">
        <v>140</v>
      </c>
    </row>
    <row r="847" s="8" customFormat="true" ht="13.9" hidden="false" customHeight="true" outlineLevel="0" collapsed="false">
      <c r="B847" s="184"/>
      <c r="D847" s="179" t="s">
        <v>156</v>
      </c>
      <c r="E847" s="185"/>
      <c r="F847" s="186" t="s">
        <v>1167</v>
      </c>
      <c r="H847" s="187" t="n">
        <v>7.866</v>
      </c>
      <c r="L847" s="184"/>
      <c r="M847" s="188"/>
      <c r="T847" s="189"/>
      <c r="AT847" s="185" t="s">
        <v>156</v>
      </c>
      <c r="AU847" s="185" t="s">
        <v>78</v>
      </c>
      <c r="AV847" s="185" t="s">
        <v>78</v>
      </c>
      <c r="AW847" s="185" t="s">
        <v>112</v>
      </c>
      <c r="AX847" s="185" t="s">
        <v>70</v>
      </c>
      <c r="AY847" s="185" t="s">
        <v>140</v>
      </c>
    </row>
    <row r="848" s="8" customFormat="true" ht="13.9" hidden="false" customHeight="true" outlineLevel="0" collapsed="false">
      <c r="B848" s="196"/>
      <c r="D848" s="179" t="s">
        <v>156</v>
      </c>
      <c r="E848" s="197"/>
      <c r="F848" s="198" t="s">
        <v>187</v>
      </c>
      <c r="H848" s="199" t="n">
        <v>165.186</v>
      </c>
      <c r="L848" s="196"/>
      <c r="M848" s="200"/>
      <c r="T848" s="201"/>
      <c r="AT848" s="197" t="s">
        <v>156</v>
      </c>
      <c r="AU848" s="197" t="s">
        <v>78</v>
      </c>
      <c r="AV848" s="197" t="s">
        <v>147</v>
      </c>
      <c r="AW848" s="197" t="s">
        <v>112</v>
      </c>
      <c r="AX848" s="197" t="s">
        <v>21</v>
      </c>
      <c r="AY848" s="197" t="s">
        <v>140</v>
      </c>
    </row>
    <row r="849" s="8" customFormat="true" ht="13.9" hidden="false" customHeight="true" outlineLevel="0" collapsed="false">
      <c r="B849" s="105"/>
      <c r="C849" s="162" t="s">
        <v>1168</v>
      </c>
      <c r="D849" s="162" t="s">
        <v>142</v>
      </c>
      <c r="E849" s="163" t="s">
        <v>1169</v>
      </c>
      <c r="F849" s="164" t="s">
        <v>1170</v>
      </c>
      <c r="G849" s="165" t="s">
        <v>145</v>
      </c>
      <c r="H849" s="166" t="n">
        <v>173.1</v>
      </c>
      <c r="I849" s="167"/>
      <c r="J849" s="168" t="n">
        <f aca="false">ROUND($I$849*$H$849,2)</f>
        <v>0</v>
      </c>
      <c r="K849" s="164" t="s">
        <v>146</v>
      </c>
      <c r="L849" s="105"/>
      <c r="M849" s="169"/>
      <c r="N849" s="170" t="s">
        <v>41</v>
      </c>
      <c r="P849" s="171" t="n">
        <f aca="false">$O$849*$H$849</f>
        <v>0</v>
      </c>
      <c r="Q849" s="171" t="n">
        <v>0</v>
      </c>
      <c r="R849" s="171" t="n">
        <f aca="false">$Q$849*$H$849</f>
        <v>0</v>
      </c>
      <c r="S849" s="171" t="n">
        <v>0</v>
      </c>
      <c r="T849" s="172" t="n">
        <f aca="false">$S$849*$H$849</f>
        <v>0</v>
      </c>
      <c r="AR849" s="109" t="s">
        <v>245</v>
      </c>
      <c r="AT849" s="109" t="s">
        <v>142</v>
      </c>
      <c r="AU849" s="109" t="s">
        <v>78</v>
      </c>
      <c r="AY849" s="8" t="s">
        <v>140</v>
      </c>
      <c r="BE849" s="173" t="n">
        <f aca="false">IF($N$849="základní",$J$849,0)</f>
        <v>0</v>
      </c>
      <c r="BF849" s="173" t="n">
        <f aca="false">IF($N$849="snížená",$J$849,0)</f>
        <v>0</v>
      </c>
      <c r="BG849" s="173" t="n">
        <f aca="false">IF($N$849="zákl. přenesená",$J$849,0)</f>
        <v>0</v>
      </c>
      <c r="BH849" s="173" t="n">
        <f aca="false">IF($N$849="sníž. přenesená",$J$849,0)</f>
        <v>0</v>
      </c>
      <c r="BI849" s="173" t="n">
        <f aca="false">IF($N$849="nulová",$J$849,0)</f>
        <v>0</v>
      </c>
      <c r="BJ849" s="109" t="s">
        <v>21</v>
      </c>
      <c r="BK849" s="173" t="n">
        <f aca="false">ROUND($I$849*$H$849,2)</f>
        <v>0</v>
      </c>
      <c r="BL849" s="109" t="s">
        <v>245</v>
      </c>
      <c r="BM849" s="109" t="s">
        <v>1171</v>
      </c>
    </row>
    <row r="850" s="8" customFormat="true" ht="25.15" hidden="false" customHeight="true" outlineLevel="0" collapsed="false">
      <c r="B850" s="105"/>
      <c r="D850" s="174" t="s">
        <v>149</v>
      </c>
      <c r="F850" s="175" t="s">
        <v>1172</v>
      </c>
      <c r="L850" s="105"/>
      <c r="M850" s="176"/>
      <c r="T850" s="177"/>
      <c r="AT850" s="8" t="s">
        <v>149</v>
      </c>
      <c r="AU850" s="8" t="s">
        <v>78</v>
      </c>
    </row>
    <row r="851" s="8" customFormat="true" ht="13.9" hidden="false" customHeight="true" outlineLevel="0" collapsed="false">
      <c r="B851" s="178"/>
      <c r="D851" s="179" t="s">
        <v>156</v>
      </c>
      <c r="E851" s="180"/>
      <c r="F851" s="181" t="s">
        <v>738</v>
      </c>
      <c r="H851" s="180"/>
      <c r="L851" s="178"/>
      <c r="M851" s="182"/>
      <c r="T851" s="183"/>
      <c r="AT851" s="180" t="s">
        <v>156</v>
      </c>
      <c r="AU851" s="180" t="s">
        <v>78</v>
      </c>
      <c r="AV851" s="180" t="s">
        <v>21</v>
      </c>
      <c r="AW851" s="180" t="s">
        <v>112</v>
      </c>
      <c r="AX851" s="180" t="s">
        <v>70</v>
      </c>
      <c r="AY851" s="180" t="s">
        <v>140</v>
      </c>
    </row>
    <row r="852" s="8" customFormat="true" ht="13.9" hidden="false" customHeight="true" outlineLevel="0" collapsed="false">
      <c r="B852" s="178"/>
      <c r="D852" s="179" t="s">
        <v>156</v>
      </c>
      <c r="E852" s="180"/>
      <c r="F852" s="181" t="s">
        <v>875</v>
      </c>
      <c r="H852" s="180"/>
      <c r="L852" s="178"/>
      <c r="M852" s="182"/>
      <c r="T852" s="183"/>
      <c r="AT852" s="180" t="s">
        <v>156</v>
      </c>
      <c r="AU852" s="180" t="s">
        <v>78</v>
      </c>
      <c r="AV852" s="180" t="s">
        <v>21</v>
      </c>
      <c r="AW852" s="180" t="s">
        <v>112</v>
      </c>
      <c r="AX852" s="180" t="s">
        <v>70</v>
      </c>
      <c r="AY852" s="180" t="s">
        <v>140</v>
      </c>
    </row>
    <row r="853" s="8" customFormat="true" ht="13.9" hidden="false" customHeight="true" outlineLevel="0" collapsed="false">
      <c r="B853" s="178"/>
      <c r="D853" s="179" t="s">
        <v>156</v>
      </c>
      <c r="E853" s="180"/>
      <c r="F853" s="181" t="s">
        <v>740</v>
      </c>
      <c r="H853" s="180"/>
      <c r="L853" s="178"/>
      <c r="M853" s="182"/>
      <c r="T853" s="183"/>
      <c r="AT853" s="180" t="s">
        <v>156</v>
      </c>
      <c r="AU853" s="180" t="s">
        <v>78</v>
      </c>
      <c r="AV853" s="180" t="s">
        <v>21</v>
      </c>
      <c r="AW853" s="180" t="s">
        <v>112</v>
      </c>
      <c r="AX853" s="180" t="s">
        <v>70</v>
      </c>
      <c r="AY853" s="180" t="s">
        <v>140</v>
      </c>
    </row>
    <row r="854" s="8" customFormat="true" ht="13.9" hidden="false" customHeight="true" outlineLevel="0" collapsed="false">
      <c r="B854" s="184"/>
      <c r="D854" s="179" t="s">
        <v>156</v>
      </c>
      <c r="E854" s="185"/>
      <c r="F854" s="186" t="s">
        <v>876</v>
      </c>
      <c r="H854" s="187" t="n">
        <v>129.04</v>
      </c>
      <c r="L854" s="184"/>
      <c r="M854" s="188"/>
      <c r="T854" s="189"/>
      <c r="AT854" s="185" t="s">
        <v>156</v>
      </c>
      <c r="AU854" s="185" t="s">
        <v>78</v>
      </c>
      <c r="AV854" s="185" t="s">
        <v>78</v>
      </c>
      <c r="AW854" s="185" t="s">
        <v>112</v>
      </c>
      <c r="AX854" s="185" t="s">
        <v>70</v>
      </c>
      <c r="AY854" s="185" t="s">
        <v>140</v>
      </c>
    </row>
    <row r="855" s="8" customFormat="true" ht="13.9" hidden="false" customHeight="true" outlineLevel="0" collapsed="false">
      <c r="B855" s="184"/>
      <c r="D855" s="179" t="s">
        <v>156</v>
      </c>
      <c r="E855" s="185"/>
      <c r="F855" s="186" t="s">
        <v>877</v>
      </c>
      <c r="H855" s="187" t="n">
        <v>13.87</v>
      </c>
      <c r="L855" s="184"/>
      <c r="M855" s="188"/>
      <c r="T855" s="189"/>
      <c r="AT855" s="185" t="s">
        <v>156</v>
      </c>
      <c r="AU855" s="185" t="s">
        <v>78</v>
      </c>
      <c r="AV855" s="185" t="s">
        <v>78</v>
      </c>
      <c r="AW855" s="185" t="s">
        <v>112</v>
      </c>
      <c r="AX855" s="185" t="s">
        <v>70</v>
      </c>
      <c r="AY855" s="185" t="s">
        <v>140</v>
      </c>
    </row>
    <row r="856" s="8" customFormat="true" ht="13.9" hidden="false" customHeight="true" outlineLevel="0" collapsed="false">
      <c r="B856" s="184"/>
      <c r="D856" s="179" t="s">
        <v>156</v>
      </c>
      <c r="E856" s="185"/>
      <c r="F856" s="186" t="s">
        <v>1173</v>
      </c>
      <c r="H856" s="187" t="n">
        <v>22</v>
      </c>
      <c r="L856" s="184"/>
      <c r="M856" s="188"/>
      <c r="T856" s="189"/>
      <c r="AT856" s="185" t="s">
        <v>156</v>
      </c>
      <c r="AU856" s="185" t="s">
        <v>78</v>
      </c>
      <c r="AV856" s="185" t="s">
        <v>78</v>
      </c>
      <c r="AW856" s="185" t="s">
        <v>112</v>
      </c>
      <c r="AX856" s="185" t="s">
        <v>70</v>
      </c>
      <c r="AY856" s="185" t="s">
        <v>140</v>
      </c>
    </row>
    <row r="857" s="8" customFormat="true" ht="13.9" hidden="false" customHeight="true" outlineLevel="0" collapsed="false">
      <c r="B857" s="184"/>
      <c r="D857" s="179" t="s">
        <v>156</v>
      </c>
      <c r="E857" s="185"/>
      <c r="F857" s="186" t="s">
        <v>878</v>
      </c>
      <c r="H857" s="187" t="n">
        <v>8.19</v>
      </c>
      <c r="L857" s="184"/>
      <c r="M857" s="188"/>
      <c r="T857" s="189"/>
      <c r="AT857" s="185" t="s">
        <v>156</v>
      </c>
      <c r="AU857" s="185" t="s">
        <v>78</v>
      </c>
      <c r="AV857" s="185" t="s">
        <v>78</v>
      </c>
      <c r="AW857" s="185" t="s">
        <v>112</v>
      </c>
      <c r="AX857" s="185" t="s">
        <v>70</v>
      </c>
      <c r="AY857" s="185" t="s">
        <v>140</v>
      </c>
    </row>
    <row r="858" s="8" customFormat="true" ht="13.9" hidden="false" customHeight="true" outlineLevel="0" collapsed="false">
      <c r="B858" s="196"/>
      <c r="D858" s="179" t="s">
        <v>156</v>
      </c>
      <c r="E858" s="197"/>
      <c r="F858" s="198" t="s">
        <v>187</v>
      </c>
      <c r="H858" s="199" t="n">
        <v>173.1</v>
      </c>
      <c r="L858" s="196"/>
      <c r="M858" s="200"/>
      <c r="T858" s="201"/>
      <c r="AT858" s="197" t="s">
        <v>156</v>
      </c>
      <c r="AU858" s="197" t="s">
        <v>78</v>
      </c>
      <c r="AV858" s="197" t="s">
        <v>147</v>
      </c>
      <c r="AW858" s="197" t="s">
        <v>112</v>
      </c>
      <c r="AX858" s="197" t="s">
        <v>21</v>
      </c>
      <c r="AY858" s="197" t="s">
        <v>140</v>
      </c>
    </row>
    <row r="859" s="8" customFormat="true" ht="13.9" hidden="false" customHeight="true" outlineLevel="0" collapsed="false">
      <c r="B859" s="105"/>
      <c r="C859" s="205" t="s">
        <v>1174</v>
      </c>
      <c r="D859" s="205" t="s">
        <v>677</v>
      </c>
      <c r="E859" s="206" t="s">
        <v>1175</v>
      </c>
      <c r="F859" s="207" t="s">
        <v>1176</v>
      </c>
      <c r="G859" s="208" t="s">
        <v>178</v>
      </c>
      <c r="H859" s="209" t="n">
        <v>33.768</v>
      </c>
      <c r="I859" s="210"/>
      <c r="J859" s="211" t="n">
        <f aca="false">ROUND($I$859*$H$859,2)</f>
        <v>0</v>
      </c>
      <c r="K859" s="207" t="s">
        <v>146</v>
      </c>
      <c r="L859" s="212"/>
      <c r="M859" s="213"/>
      <c r="N859" s="214" t="s">
        <v>41</v>
      </c>
      <c r="P859" s="171" t="n">
        <f aca="false">$O$859*$H$859</f>
        <v>0</v>
      </c>
      <c r="Q859" s="171" t="n">
        <v>0.025</v>
      </c>
      <c r="R859" s="171" t="n">
        <f aca="false">$Q$859*$H$859</f>
        <v>0.8442</v>
      </c>
      <c r="S859" s="171" t="n">
        <v>0</v>
      </c>
      <c r="T859" s="172" t="n">
        <f aca="false">$S$859*$H$859</f>
        <v>0</v>
      </c>
      <c r="AR859" s="109" t="s">
        <v>357</v>
      </c>
      <c r="AT859" s="109" t="s">
        <v>677</v>
      </c>
      <c r="AU859" s="109" t="s">
        <v>78</v>
      </c>
      <c r="AY859" s="8" t="s">
        <v>140</v>
      </c>
      <c r="BE859" s="173" t="n">
        <f aca="false">IF($N$859="základní",$J$859,0)</f>
        <v>0</v>
      </c>
      <c r="BF859" s="173" t="n">
        <f aca="false">IF($N$859="snížená",$J$859,0)</f>
        <v>0</v>
      </c>
      <c r="BG859" s="173" t="n">
        <f aca="false">IF($N$859="zákl. přenesená",$J$859,0)</f>
        <v>0</v>
      </c>
      <c r="BH859" s="173" t="n">
        <f aca="false">IF($N$859="sníž. přenesená",$J$859,0)</f>
        <v>0</v>
      </c>
      <c r="BI859" s="173" t="n">
        <f aca="false">IF($N$859="nulová",$J$859,0)</f>
        <v>0</v>
      </c>
      <c r="BJ859" s="109" t="s">
        <v>21</v>
      </c>
      <c r="BK859" s="173" t="n">
        <f aca="false">ROUND($I$859*$H$859,2)</f>
        <v>0</v>
      </c>
      <c r="BL859" s="109" t="s">
        <v>245</v>
      </c>
      <c r="BM859" s="109" t="s">
        <v>1177</v>
      </c>
    </row>
    <row r="860" s="8" customFormat="true" ht="13.9" hidden="false" customHeight="true" outlineLevel="0" collapsed="false">
      <c r="B860" s="178"/>
      <c r="D860" s="174" t="s">
        <v>156</v>
      </c>
      <c r="E860" s="181"/>
      <c r="F860" s="181" t="s">
        <v>738</v>
      </c>
      <c r="H860" s="180"/>
      <c r="L860" s="178"/>
      <c r="M860" s="182"/>
      <c r="T860" s="183"/>
      <c r="AT860" s="180" t="s">
        <v>156</v>
      </c>
      <c r="AU860" s="180" t="s">
        <v>78</v>
      </c>
      <c r="AV860" s="180" t="s">
        <v>21</v>
      </c>
      <c r="AW860" s="180" t="s">
        <v>112</v>
      </c>
      <c r="AX860" s="180" t="s">
        <v>70</v>
      </c>
      <c r="AY860" s="180" t="s">
        <v>140</v>
      </c>
    </row>
    <row r="861" s="8" customFormat="true" ht="13.9" hidden="false" customHeight="true" outlineLevel="0" collapsed="false">
      <c r="B861" s="178"/>
      <c r="D861" s="179" t="s">
        <v>156</v>
      </c>
      <c r="E861" s="180"/>
      <c r="F861" s="181" t="s">
        <v>875</v>
      </c>
      <c r="H861" s="180"/>
      <c r="L861" s="178"/>
      <c r="M861" s="182"/>
      <c r="T861" s="183"/>
      <c r="AT861" s="180" t="s">
        <v>156</v>
      </c>
      <c r="AU861" s="180" t="s">
        <v>78</v>
      </c>
      <c r="AV861" s="180" t="s">
        <v>21</v>
      </c>
      <c r="AW861" s="180" t="s">
        <v>112</v>
      </c>
      <c r="AX861" s="180" t="s">
        <v>70</v>
      </c>
      <c r="AY861" s="180" t="s">
        <v>140</v>
      </c>
    </row>
    <row r="862" s="8" customFormat="true" ht="13.9" hidden="false" customHeight="true" outlineLevel="0" collapsed="false">
      <c r="B862" s="178"/>
      <c r="D862" s="179" t="s">
        <v>156</v>
      </c>
      <c r="E862" s="180"/>
      <c r="F862" s="181" t="s">
        <v>740</v>
      </c>
      <c r="H862" s="180"/>
      <c r="L862" s="178"/>
      <c r="M862" s="182"/>
      <c r="T862" s="183"/>
      <c r="AT862" s="180" t="s">
        <v>156</v>
      </c>
      <c r="AU862" s="180" t="s">
        <v>78</v>
      </c>
      <c r="AV862" s="180" t="s">
        <v>21</v>
      </c>
      <c r="AW862" s="180" t="s">
        <v>112</v>
      </c>
      <c r="AX862" s="180" t="s">
        <v>70</v>
      </c>
      <c r="AY862" s="180" t="s">
        <v>140</v>
      </c>
    </row>
    <row r="863" s="8" customFormat="true" ht="13.9" hidden="false" customHeight="true" outlineLevel="0" collapsed="false">
      <c r="B863" s="184"/>
      <c r="D863" s="179" t="s">
        <v>156</v>
      </c>
      <c r="E863" s="185"/>
      <c r="F863" s="186" t="s">
        <v>1178</v>
      </c>
      <c r="H863" s="187" t="n">
        <v>24.966</v>
      </c>
      <c r="L863" s="184"/>
      <c r="M863" s="188"/>
      <c r="T863" s="189"/>
      <c r="AT863" s="185" t="s">
        <v>156</v>
      </c>
      <c r="AU863" s="185" t="s">
        <v>78</v>
      </c>
      <c r="AV863" s="185" t="s">
        <v>78</v>
      </c>
      <c r="AW863" s="185" t="s">
        <v>112</v>
      </c>
      <c r="AX863" s="185" t="s">
        <v>70</v>
      </c>
      <c r="AY863" s="185" t="s">
        <v>140</v>
      </c>
    </row>
    <row r="864" s="8" customFormat="true" ht="13.9" hidden="false" customHeight="true" outlineLevel="0" collapsed="false">
      <c r="B864" s="184"/>
      <c r="D864" s="179" t="s">
        <v>156</v>
      </c>
      <c r="E864" s="185"/>
      <c r="F864" s="186" t="s">
        <v>1179</v>
      </c>
      <c r="H864" s="187" t="n">
        <v>3.611</v>
      </c>
      <c r="L864" s="184"/>
      <c r="M864" s="188"/>
      <c r="T864" s="189"/>
      <c r="AT864" s="185" t="s">
        <v>156</v>
      </c>
      <c r="AU864" s="185" t="s">
        <v>78</v>
      </c>
      <c r="AV864" s="185" t="s">
        <v>78</v>
      </c>
      <c r="AW864" s="185" t="s">
        <v>112</v>
      </c>
      <c r="AX864" s="185" t="s">
        <v>70</v>
      </c>
      <c r="AY864" s="185" t="s">
        <v>140</v>
      </c>
    </row>
    <row r="865" s="8" customFormat="true" ht="13.9" hidden="false" customHeight="true" outlineLevel="0" collapsed="false">
      <c r="B865" s="184"/>
      <c r="D865" s="179" t="s">
        <v>156</v>
      </c>
      <c r="E865" s="185"/>
      <c r="F865" s="186" t="s">
        <v>1180</v>
      </c>
      <c r="H865" s="187" t="n">
        <v>3.3</v>
      </c>
      <c r="L865" s="184"/>
      <c r="M865" s="188"/>
      <c r="T865" s="189"/>
      <c r="AT865" s="185" t="s">
        <v>156</v>
      </c>
      <c r="AU865" s="185" t="s">
        <v>78</v>
      </c>
      <c r="AV865" s="185" t="s">
        <v>78</v>
      </c>
      <c r="AW865" s="185" t="s">
        <v>112</v>
      </c>
      <c r="AX865" s="185" t="s">
        <v>70</v>
      </c>
      <c r="AY865" s="185" t="s">
        <v>140</v>
      </c>
    </row>
    <row r="866" s="8" customFormat="true" ht="13.9" hidden="false" customHeight="true" outlineLevel="0" collapsed="false">
      <c r="B866" s="184"/>
      <c r="D866" s="179" t="s">
        <v>156</v>
      </c>
      <c r="E866" s="185"/>
      <c r="F866" s="186" t="s">
        <v>1181</v>
      </c>
      <c r="H866" s="187" t="n">
        <v>1.229</v>
      </c>
      <c r="L866" s="184"/>
      <c r="M866" s="188"/>
      <c r="T866" s="189"/>
      <c r="AT866" s="185" t="s">
        <v>156</v>
      </c>
      <c r="AU866" s="185" t="s">
        <v>78</v>
      </c>
      <c r="AV866" s="185" t="s">
        <v>78</v>
      </c>
      <c r="AW866" s="185" t="s">
        <v>112</v>
      </c>
      <c r="AX866" s="185" t="s">
        <v>70</v>
      </c>
      <c r="AY866" s="185" t="s">
        <v>140</v>
      </c>
    </row>
    <row r="867" s="8" customFormat="true" ht="13.9" hidden="false" customHeight="true" outlineLevel="0" collapsed="false">
      <c r="B867" s="190"/>
      <c r="D867" s="179" t="s">
        <v>156</v>
      </c>
      <c r="E867" s="191"/>
      <c r="F867" s="192" t="s">
        <v>184</v>
      </c>
      <c r="H867" s="193" t="n">
        <v>33.106</v>
      </c>
      <c r="L867" s="190"/>
      <c r="M867" s="194"/>
      <c r="T867" s="195"/>
      <c r="AT867" s="191" t="s">
        <v>156</v>
      </c>
      <c r="AU867" s="191" t="s">
        <v>78</v>
      </c>
      <c r="AV867" s="191" t="s">
        <v>160</v>
      </c>
      <c r="AW867" s="191" t="s">
        <v>112</v>
      </c>
      <c r="AX867" s="191" t="s">
        <v>70</v>
      </c>
      <c r="AY867" s="191" t="s">
        <v>140</v>
      </c>
    </row>
    <row r="868" s="8" customFormat="true" ht="13.9" hidden="false" customHeight="true" outlineLevel="0" collapsed="false">
      <c r="B868" s="184"/>
      <c r="D868" s="179" t="s">
        <v>156</v>
      </c>
      <c r="E868" s="185"/>
      <c r="F868" s="186" t="s">
        <v>1182</v>
      </c>
      <c r="H868" s="187" t="n">
        <v>0.662</v>
      </c>
      <c r="L868" s="184"/>
      <c r="M868" s="188"/>
      <c r="T868" s="189"/>
      <c r="AT868" s="185" t="s">
        <v>156</v>
      </c>
      <c r="AU868" s="185" t="s">
        <v>78</v>
      </c>
      <c r="AV868" s="185" t="s">
        <v>78</v>
      </c>
      <c r="AW868" s="185" t="s">
        <v>112</v>
      </c>
      <c r="AX868" s="185" t="s">
        <v>70</v>
      </c>
      <c r="AY868" s="185" t="s">
        <v>140</v>
      </c>
    </row>
    <row r="869" s="8" customFormat="true" ht="13.9" hidden="false" customHeight="true" outlineLevel="0" collapsed="false">
      <c r="B869" s="196"/>
      <c r="D869" s="179" t="s">
        <v>156</v>
      </c>
      <c r="E869" s="197"/>
      <c r="F869" s="198" t="s">
        <v>187</v>
      </c>
      <c r="H869" s="199" t="n">
        <v>33.768</v>
      </c>
      <c r="L869" s="196"/>
      <c r="M869" s="200"/>
      <c r="T869" s="201"/>
      <c r="AT869" s="197" t="s">
        <v>156</v>
      </c>
      <c r="AU869" s="197" t="s">
        <v>78</v>
      </c>
      <c r="AV869" s="197" t="s">
        <v>147</v>
      </c>
      <c r="AW869" s="197" t="s">
        <v>112</v>
      </c>
      <c r="AX869" s="197" t="s">
        <v>21</v>
      </c>
      <c r="AY869" s="197" t="s">
        <v>140</v>
      </c>
    </row>
    <row r="870" s="8" customFormat="true" ht="13.9" hidden="false" customHeight="true" outlineLevel="0" collapsed="false">
      <c r="B870" s="105"/>
      <c r="C870" s="162" t="s">
        <v>1183</v>
      </c>
      <c r="D870" s="162" t="s">
        <v>142</v>
      </c>
      <c r="E870" s="163" t="s">
        <v>1184</v>
      </c>
      <c r="F870" s="164" t="s">
        <v>1185</v>
      </c>
      <c r="G870" s="165" t="s">
        <v>153</v>
      </c>
      <c r="H870" s="166" t="n">
        <v>104.523</v>
      </c>
      <c r="I870" s="167"/>
      <c r="J870" s="168" t="n">
        <f aca="false">ROUND($I$870*$H$870,2)</f>
        <v>0</v>
      </c>
      <c r="K870" s="164" t="s">
        <v>146</v>
      </c>
      <c r="L870" s="105"/>
      <c r="M870" s="169"/>
      <c r="N870" s="170" t="s">
        <v>41</v>
      </c>
      <c r="P870" s="171" t="n">
        <f aca="false">$O$870*$H$870</f>
        <v>0</v>
      </c>
      <c r="Q870" s="171" t="n">
        <v>0</v>
      </c>
      <c r="R870" s="171" t="n">
        <f aca="false">$Q$870*$H$870</f>
        <v>0</v>
      </c>
      <c r="S870" s="171" t="n">
        <v>0</v>
      </c>
      <c r="T870" s="172" t="n">
        <f aca="false">$S$870*$H$870</f>
        <v>0</v>
      </c>
      <c r="AR870" s="109" t="s">
        <v>245</v>
      </c>
      <c r="AT870" s="109" t="s">
        <v>142</v>
      </c>
      <c r="AU870" s="109" t="s">
        <v>78</v>
      </c>
      <c r="AY870" s="8" t="s">
        <v>140</v>
      </c>
      <c r="BE870" s="173" t="n">
        <f aca="false">IF($N$870="základní",$J$870,0)</f>
        <v>0</v>
      </c>
      <c r="BF870" s="173" t="n">
        <f aca="false">IF($N$870="snížená",$J$870,0)</f>
        <v>0</v>
      </c>
      <c r="BG870" s="173" t="n">
        <f aca="false">IF($N$870="zákl. přenesená",$J$870,0)</f>
        <v>0</v>
      </c>
      <c r="BH870" s="173" t="n">
        <f aca="false">IF($N$870="sníž. přenesená",$J$870,0)</f>
        <v>0</v>
      </c>
      <c r="BI870" s="173" t="n">
        <f aca="false">IF($N$870="nulová",$J$870,0)</f>
        <v>0</v>
      </c>
      <c r="BJ870" s="109" t="s">
        <v>21</v>
      </c>
      <c r="BK870" s="173" t="n">
        <f aca="false">ROUND($I$870*$H$870,2)</f>
        <v>0</v>
      </c>
      <c r="BL870" s="109" t="s">
        <v>245</v>
      </c>
      <c r="BM870" s="109" t="s">
        <v>1186</v>
      </c>
    </row>
    <row r="871" s="8" customFormat="true" ht="14.45" hidden="false" customHeight="true" outlineLevel="0" collapsed="false">
      <c r="B871" s="105"/>
      <c r="D871" s="174" t="s">
        <v>149</v>
      </c>
      <c r="F871" s="175" t="s">
        <v>1187</v>
      </c>
      <c r="L871" s="105"/>
      <c r="M871" s="176"/>
      <c r="T871" s="177"/>
      <c r="AT871" s="8" t="s">
        <v>149</v>
      </c>
      <c r="AU871" s="8" t="s">
        <v>78</v>
      </c>
    </row>
    <row r="872" s="8" customFormat="true" ht="13.9" hidden="false" customHeight="true" outlineLevel="0" collapsed="false">
      <c r="B872" s="184"/>
      <c r="D872" s="179" t="s">
        <v>156</v>
      </c>
      <c r="E872" s="185"/>
      <c r="F872" s="186" t="s">
        <v>1188</v>
      </c>
      <c r="H872" s="187" t="n">
        <v>48.408</v>
      </c>
      <c r="L872" s="184"/>
      <c r="M872" s="188"/>
      <c r="T872" s="189"/>
      <c r="AT872" s="185" t="s">
        <v>156</v>
      </c>
      <c r="AU872" s="185" t="s">
        <v>78</v>
      </c>
      <c r="AV872" s="185" t="s">
        <v>78</v>
      </c>
      <c r="AW872" s="185" t="s">
        <v>112</v>
      </c>
      <c r="AX872" s="185" t="s">
        <v>70</v>
      </c>
      <c r="AY872" s="185" t="s">
        <v>140</v>
      </c>
    </row>
    <row r="873" s="8" customFormat="true" ht="13.9" hidden="false" customHeight="true" outlineLevel="0" collapsed="false">
      <c r="B873" s="184"/>
      <c r="D873" s="179" t="s">
        <v>156</v>
      </c>
      <c r="E873" s="185"/>
      <c r="F873" s="186" t="s">
        <v>1189</v>
      </c>
      <c r="H873" s="187" t="n">
        <v>11.407</v>
      </c>
      <c r="L873" s="184"/>
      <c r="M873" s="188"/>
      <c r="T873" s="189"/>
      <c r="AT873" s="185" t="s">
        <v>156</v>
      </c>
      <c r="AU873" s="185" t="s">
        <v>78</v>
      </c>
      <c r="AV873" s="185" t="s">
        <v>78</v>
      </c>
      <c r="AW873" s="185" t="s">
        <v>112</v>
      </c>
      <c r="AX873" s="185" t="s">
        <v>70</v>
      </c>
      <c r="AY873" s="185" t="s">
        <v>140</v>
      </c>
    </row>
    <row r="874" s="8" customFormat="true" ht="13.9" hidden="false" customHeight="true" outlineLevel="0" collapsed="false">
      <c r="B874" s="184"/>
      <c r="D874" s="179" t="s">
        <v>156</v>
      </c>
      <c r="E874" s="185"/>
      <c r="F874" s="186" t="s">
        <v>1190</v>
      </c>
      <c r="H874" s="187" t="n">
        <v>20.198</v>
      </c>
      <c r="L874" s="184"/>
      <c r="M874" s="188"/>
      <c r="T874" s="189"/>
      <c r="AT874" s="185" t="s">
        <v>156</v>
      </c>
      <c r="AU874" s="185" t="s">
        <v>78</v>
      </c>
      <c r="AV874" s="185" t="s">
        <v>78</v>
      </c>
      <c r="AW874" s="185" t="s">
        <v>112</v>
      </c>
      <c r="AX874" s="185" t="s">
        <v>70</v>
      </c>
      <c r="AY874" s="185" t="s">
        <v>140</v>
      </c>
    </row>
    <row r="875" s="8" customFormat="true" ht="13.9" hidden="false" customHeight="true" outlineLevel="0" collapsed="false">
      <c r="B875" s="184"/>
      <c r="D875" s="179" t="s">
        <v>156</v>
      </c>
      <c r="E875" s="185"/>
      <c r="F875" s="186" t="s">
        <v>1191</v>
      </c>
      <c r="H875" s="187" t="n">
        <v>9.114</v>
      </c>
      <c r="L875" s="184"/>
      <c r="M875" s="188"/>
      <c r="T875" s="189"/>
      <c r="AT875" s="185" t="s">
        <v>156</v>
      </c>
      <c r="AU875" s="185" t="s">
        <v>78</v>
      </c>
      <c r="AV875" s="185" t="s">
        <v>78</v>
      </c>
      <c r="AW875" s="185" t="s">
        <v>112</v>
      </c>
      <c r="AX875" s="185" t="s">
        <v>70</v>
      </c>
      <c r="AY875" s="185" t="s">
        <v>140</v>
      </c>
    </row>
    <row r="876" s="8" customFormat="true" ht="13.9" hidden="false" customHeight="true" outlineLevel="0" collapsed="false">
      <c r="B876" s="184"/>
      <c r="D876" s="179" t="s">
        <v>156</v>
      </c>
      <c r="E876" s="185"/>
      <c r="F876" s="186" t="s">
        <v>1192</v>
      </c>
      <c r="H876" s="187" t="n">
        <v>15.396</v>
      </c>
      <c r="L876" s="184"/>
      <c r="M876" s="188"/>
      <c r="T876" s="189"/>
      <c r="AT876" s="185" t="s">
        <v>156</v>
      </c>
      <c r="AU876" s="185" t="s">
        <v>78</v>
      </c>
      <c r="AV876" s="185" t="s">
        <v>78</v>
      </c>
      <c r="AW876" s="185" t="s">
        <v>112</v>
      </c>
      <c r="AX876" s="185" t="s">
        <v>70</v>
      </c>
      <c r="AY876" s="185" t="s">
        <v>140</v>
      </c>
    </row>
    <row r="877" s="8" customFormat="true" ht="13.9" hidden="false" customHeight="true" outlineLevel="0" collapsed="false">
      <c r="B877" s="196"/>
      <c r="D877" s="179" t="s">
        <v>156</v>
      </c>
      <c r="E877" s="197"/>
      <c r="F877" s="198" t="s">
        <v>187</v>
      </c>
      <c r="H877" s="199" t="n">
        <v>104.523</v>
      </c>
      <c r="L877" s="196"/>
      <c r="M877" s="200"/>
      <c r="T877" s="201"/>
      <c r="AT877" s="197" t="s">
        <v>156</v>
      </c>
      <c r="AU877" s="197" t="s">
        <v>78</v>
      </c>
      <c r="AV877" s="197" t="s">
        <v>147</v>
      </c>
      <c r="AW877" s="197" t="s">
        <v>112</v>
      </c>
      <c r="AX877" s="197" t="s">
        <v>21</v>
      </c>
      <c r="AY877" s="197" t="s">
        <v>140</v>
      </c>
    </row>
    <row r="878" s="8" customFormat="true" ht="13.9" hidden="false" customHeight="true" outlineLevel="0" collapsed="false">
      <c r="B878" s="105"/>
      <c r="C878" s="205" t="s">
        <v>1193</v>
      </c>
      <c r="D878" s="205" t="s">
        <v>677</v>
      </c>
      <c r="E878" s="206" t="s">
        <v>1194</v>
      </c>
      <c r="F878" s="207" t="s">
        <v>1195</v>
      </c>
      <c r="G878" s="208" t="s">
        <v>153</v>
      </c>
      <c r="H878" s="209" t="n">
        <v>106.613</v>
      </c>
      <c r="I878" s="210"/>
      <c r="J878" s="211" t="n">
        <f aca="false">ROUND($I$878*$H$878,2)</f>
        <v>0</v>
      </c>
      <c r="K878" s="207" t="s">
        <v>146</v>
      </c>
      <c r="L878" s="212"/>
      <c r="M878" s="213"/>
      <c r="N878" s="214" t="s">
        <v>41</v>
      </c>
      <c r="P878" s="171" t="n">
        <f aca="false">$O$878*$H$878</f>
        <v>0</v>
      </c>
      <c r="Q878" s="171" t="n">
        <v>2E-005</v>
      </c>
      <c r="R878" s="171" t="n">
        <f aca="false">$Q$878*$H$878</f>
        <v>0.00213226</v>
      </c>
      <c r="S878" s="171" t="n">
        <v>0</v>
      </c>
      <c r="T878" s="172" t="n">
        <f aca="false">$S$878*$H$878</f>
        <v>0</v>
      </c>
      <c r="AR878" s="109" t="s">
        <v>357</v>
      </c>
      <c r="AT878" s="109" t="s">
        <v>677</v>
      </c>
      <c r="AU878" s="109" t="s">
        <v>78</v>
      </c>
      <c r="AY878" s="8" t="s">
        <v>140</v>
      </c>
      <c r="BE878" s="173" t="n">
        <f aca="false">IF($N$878="základní",$J$878,0)</f>
        <v>0</v>
      </c>
      <c r="BF878" s="173" t="n">
        <f aca="false">IF($N$878="snížená",$J$878,0)</f>
        <v>0</v>
      </c>
      <c r="BG878" s="173" t="n">
        <f aca="false">IF($N$878="zákl. přenesená",$J$878,0)</f>
        <v>0</v>
      </c>
      <c r="BH878" s="173" t="n">
        <f aca="false">IF($N$878="sníž. přenesená",$J$878,0)</f>
        <v>0</v>
      </c>
      <c r="BI878" s="173" t="n">
        <f aca="false">IF($N$878="nulová",$J$878,0)</f>
        <v>0</v>
      </c>
      <c r="BJ878" s="109" t="s">
        <v>21</v>
      </c>
      <c r="BK878" s="173" t="n">
        <f aca="false">ROUND($I$878*$H$878,2)</f>
        <v>0</v>
      </c>
      <c r="BL878" s="109" t="s">
        <v>245</v>
      </c>
      <c r="BM878" s="109" t="s">
        <v>1196</v>
      </c>
    </row>
    <row r="879" s="8" customFormat="true" ht="14.45" hidden="false" customHeight="true" outlineLevel="0" collapsed="false">
      <c r="B879" s="105"/>
      <c r="D879" s="174" t="s">
        <v>149</v>
      </c>
      <c r="F879" s="175" t="s">
        <v>1195</v>
      </c>
      <c r="L879" s="105"/>
      <c r="M879" s="176"/>
      <c r="T879" s="177"/>
      <c r="AT879" s="8" t="s">
        <v>149</v>
      </c>
      <c r="AU879" s="8" t="s">
        <v>78</v>
      </c>
    </row>
    <row r="880" s="8" customFormat="true" ht="13.9" hidden="false" customHeight="true" outlineLevel="0" collapsed="false">
      <c r="B880" s="184"/>
      <c r="D880" s="179" t="s">
        <v>156</v>
      </c>
      <c r="E880" s="185"/>
      <c r="F880" s="186" t="s">
        <v>1197</v>
      </c>
      <c r="H880" s="187" t="n">
        <v>106.613</v>
      </c>
      <c r="L880" s="184"/>
      <c r="M880" s="188"/>
      <c r="T880" s="189"/>
      <c r="AT880" s="185" t="s">
        <v>156</v>
      </c>
      <c r="AU880" s="185" t="s">
        <v>78</v>
      </c>
      <c r="AV880" s="185" t="s">
        <v>78</v>
      </c>
      <c r="AW880" s="185" t="s">
        <v>112</v>
      </c>
      <c r="AX880" s="185" t="s">
        <v>21</v>
      </c>
      <c r="AY880" s="185" t="s">
        <v>140</v>
      </c>
    </row>
    <row r="881" s="8" customFormat="true" ht="13.9" hidden="false" customHeight="true" outlineLevel="0" collapsed="false">
      <c r="B881" s="105"/>
      <c r="C881" s="162" t="s">
        <v>1198</v>
      </c>
      <c r="D881" s="162" t="s">
        <v>142</v>
      </c>
      <c r="E881" s="163" t="s">
        <v>1199</v>
      </c>
      <c r="F881" s="164" t="s">
        <v>1200</v>
      </c>
      <c r="G881" s="165" t="s">
        <v>145</v>
      </c>
      <c r="H881" s="166" t="n">
        <v>248.351</v>
      </c>
      <c r="I881" s="167"/>
      <c r="J881" s="168" t="n">
        <f aca="false">ROUND($I$881*$H$881,2)</f>
        <v>0</v>
      </c>
      <c r="K881" s="164"/>
      <c r="L881" s="105"/>
      <c r="M881" s="169"/>
      <c r="N881" s="170" t="s">
        <v>41</v>
      </c>
      <c r="P881" s="171" t="n">
        <f aca="false">$O$881*$H$881</f>
        <v>0</v>
      </c>
      <c r="Q881" s="171" t="n">
        <v>1E-005</v>
      </c>
      <c r="R881" s="171" t="n">
        <f aca="false">$Q$881*$H$881</f>
        <v>0.00248351</v>
      </c>
      <c r="S881" s="171" t="n">
        <v>0</v>
      </c>
      <c r="T881" s="172" t="n">
        <f aca="false">$S$881*$H$881</f>
        <v>0</v>
      </c>
      <c r="AR881" s="109" t="s">
        <v>245</v>
      </c>
      <c r="AT881" s="109" t="s">
        <v>142</v>
      </c>
      <c r="AU881" s="109" t="s">
        <v>78</v>
      </c>
      <c r="AY881" s="8" t="s">
        <v>140</v>
      </c>
      <c r="BE881" s="173" t="n">
        <f aca="false">IF($N$881="základní",$J$881,0)</f>
        <v>0</v>
      </c>
      <c r="BF881" s="173" t="n">
        <f aca="false">IF($N$881="snížená",$J$881,0)</f>
        <v>0</v>
      </c>
      <c r="BG881" s="173" t="n">
        <f aca="false">IF($N$881="zákl. přenesená",$J$881,0)</f>
        <v>0</v>
      </c>
      <c r="BH881" s="173" t="n">
        <f aca="false">IF($N$881="sníž. přenesená",$J$881,0)</f>
        <v>0</v>
      </c>
      <c r="BI881" s="173" t="n">
        <f aca="false">IF($N$881="nulová",$J$881,0)</f>
        <v>0</v>
      </c>
      <c r="BJ881" s="109" t="s">
        <v>21</v>
      </c>
      <c r="BK881" s="173" t="n">
        <f aca="false">ROUND($I$881*$H$881,2)</f>
        <v>0</v>
      </c>
      <c r="BL881" s="109" t="s">
        <v>245</v>
      </c>
      <c r="BM881" s="109" t="s">
        <v>1201</v>
      </c>
    </row>
    <row r="882" s="8" customFormat="true" ht="13.9" hidden="false" customHeight="true" outlineLevel="0" collapsed="false">
      <c r="B882" s="178"/>
      <c r="D882" s="174" t="s">
        <v>156</v>
      </c>
      <c r="E882" s="181"/>
      <c r="F882" s="181" t="s">
        <v>1202</v>
      </c>
      <c r="H882" s="180"/>
      <c r="L882" s="178"/>
      <c r="M882" s="182"/>
      <c r="T882" s="183"/>
      <c r="AT882" s="180" t="s">
        <v>156</v>
      </c>
      <c r="AU882" s="180" t="s">
        <v>78</v>
      </c>
      <c r="AV882" s="180" t="s">
        <v>21</v>
      </c>
      <c r="AW882" s="180" t="s">
        <v>112</v>
      </c>
      <c r="AX882" s="180" t="s">
        <v>70</v>
      </c>
      <c r="AY882" s="180" t="s">
        <v>140</v>
      </c>
    </row>
    <row r="883" s="8" customFormat="true" ht="13.9" hidden="false" customHeight="true" outlineLevel="0" collapsed="false">
      <c r="B883" s="178"/>
      <c r="D883" s="179" t="s">
        <v>156</v>
      </c>
      <c r="E883" s="180"/>
      <c r="F883" s="181" t="s">
        <v>765</v>
      </c>
      <c r="H883" s="180"/>
      <c r="L883" s="178"/>
      <c r="M883" s="182"/>
      <c r="T883" s="183"/>
      <c r="AT883" s="180" t="s">
        <v>156</v>
      </c>
      <c r="AU883" s="180" t="s">
        <v>78</v>
      </c>
      <c r="AV883" s="180" t="s">
        <v>21</v>
      </c>
      <c r="AW883" s="180" t="s">
        <v>112</v>
      </c>
      <c r="AX883" s="180" t="s">
        <v>70</v>
      </c>
      <c r="AY883" s="180" t="s">
        <v>140</v>
      </c>
    </row>
    <row r="884" s="8" customFormat="true" ht="13.9" hidden="false" customHeight="true" outlineLevel="0" collapsed="false">
      <c r="B884" s="178"/>
      <c r="D884" s="179" t="s">
        <v>156</v>
      </c>
      <c r="E884" s="180"/>
      <c r="F884" s="181" t="s">
        <v>1203</v>
      </c>
      <c r="H884" s="180"/>
      <c r="L884" s="178"/>
      <c r="M884" s="182"/>
      <c r="T884" s="183"/>
      <c r="AT884" s="180" t="s">
        <v>156</v>
      </c>
      <c r="AU884" s="180" t="s">
        <v>78</v>
      </c>
      <c r="AV884" s="180" t="s">
        <v>21</v>
      </c>
      <c r="AW884" s="180" t="s">
        <v>112</v>
      </c>
      <c r="AX884" s="180" t="s">
        <v>70</v>
      </c>
      <c r="AY884" s="180" t="s">
        <v>140</v>
      </c>
    </row>
    <row r="885" s="8" customFormat="true" ht="13.9" hidden="false" customHeight="true" outlineLevel="0" collapsed="false">
      <c r="B885" s="184"/>
      <c r="D885" s="179" t="s">
        <v>156</v>
      </c>
      <c r="E885" s="185"/>
      <c r="F885" s="186" t="s">
        <v>1204</v>
      </c>
      <c r="H885" s="187" t="n">
        <v>193.145</v>
      </c>
      <c r="L885" s="184"/>
      <c r="M885" s="188"/>
      <c r="T885" s="189"/>
      <c r="AT885" s="185" t="s">
        <v>156</v>
      </c>
      <c r="AU885" s="185" t="s">
        <v>78</v>
      </c>
      <c r="AV885" s="185" t="s">
        <v>78</v>
      </c>
      <c r="AW885" s="185" t="s">
        <v>112</v>
      </c>
      <c r="AX885" s="185" t="s">
        <v>70</v>
      </c>
      <c r="AY885" s="185" t="s">
        <v>140</v>
      </c>
    </row>
    <row r="886" s="8" customFormat="true" ht="13.9" hidden="false" customHeight="true" outlineLevel="0" collapsed="false">
      <c r="B886" s="178"/>
      <c r="D886" s="179" t="s">
        <v>156</v>
      </c>
      <c r="E886" s="180"/>
      <c r="F886" s="181" t="s">
        <v>1205</v>
      </c>
      <c r="H886" s="180"/>
      <c r="L886" s="178"/>
      <c r="M886" s="182"/>
      <c r="T886" s="183"/>
      <c r="AT886" s="180" t="s">
        <v>156</v>
      </c>
      <c r="AU886" s="180" t="s">
        <v>78</v>
      </c>
      <c r="AV886" s="180" t="s">
        <v>21</v>
      </c>
      <c r="AW886" s="180" t="s">
        <v>112</v>
      </c>
      <c r="AX886" s="180" t="s">
        <v>70</v>
      </c>
      <c r="AY886" s="180" t="s">
        <v>140</v>
      </c>
    </row>
    <row r="887" s="8" customFormat="true" ht="13.9" hidden="false" customHeight="true" outlineLevel="0" collapsed="false">
      <c r="B887" s="184"/>
      <c r="D887" s="179" t="s">
        <v>156</v>
      </c>
      <c r="E887" s="185"/>
      <c r="F887" s="186" t="s">
        <v>1206</v>
      </c>
      <c r="H887" s="187" t="n">
        <v>8.227</v>
      </c>
      <c r="L887" s="184"/>
      <c r="M887" s="188"/>
      <c r="T887" s="189"/>
      <c r="AT887" s="185" t="s">
        <v>156</v>
      </c>
      <c r="AU887" s="185" t="s">
        <v>78</v>
      </c>
      <c r="AV887" s="185" t="s">
        <v>78</v>
      </c>
      <c r="AW887" s="185" t="s">
        <v>112</v>
      </c>
      <c r="AX887" s="185" t="s">
        <v>70</v>
      </c>
      <c r="AY887" s="185" t="s">
        <v>140</v>
      </c>
    </row>
    <row r="888" s="8" customFormat="true" ht="13.9" hidden="false" customHeight="true" outlineLevel="0" collapsed="false">
      <c r="B888" s="184"/>
      <c r="D888" s="179" t="s">
        <v>156</v>
      </c>
      <c r="E888" s="185"/>
      <c r="F888" s="186" t="s">
        <v>1207</v>
      </c>
      <c r="H888" s="187" t="n">
        <v>16.26</v>
      </c>
      <c r="L888" s="184"/>
      <c r="M888" s="188"/>
      <c r="T888" s="189"/>
      <c r="AT888" s="185" t="s">
        <v>156</v>
      </c>
      <c r="AU888" s="185" t="s">
        <v>78</v>
      </c>
      <c r="AV888" s="185" t="s">
        <v>78</v>
      </c>
      <c r="AW888" s="185" t="s">
        <v>112</v>
      </c>
      <c r="AX888" s="185" t="s">
        <v>70</v>
      </c>
      <c r="AY888" s="185" t="s">
        <v>140</v>
      </c>
    </row>
    <row r="889" s="8" customFormat="true" ht="13.9" hidden="false" customHeight="true" outlineLevel="0" collapsed="false">
      <c r="B889" s="184"/>
      <c r="D889" s="179" t="s">
        <v>156</v>
      </c>
      <c r="E889" s="185"/>
      <c r="F889" s="186" t="s">
        <v>1208</v>
      </c>
      <c r="H889" s="187" t="n">
        <v>22.294</v>
      </c>
      <c r="L889" s="184"/>
      <c r="M889" s="188"/>
      <c r="T889" s="189"/>
      <c r="AT889" s="185" t="s">
        <v>156</v>
      </c>
      <c r="AU889" s="185" t="s">
        <v>78</v>
      </c>
      <c r="AV889" s="185" t="s">
        <v>78</v>
      </c>
      <c r="AW889" s="185" t="s">
        <v>112</v>
      </c>
      <c r="AX889" s="185" t="s">
        <v>70</v>
      </c>
      <c r="AY889" s="185" t="s">
        <v>140</v>
      </c>
    </row>
    <row r="890" s="8" customFormat="true" ht="13.9" hidden="false" customHeight="true" outlineLevel="0" collapsed="false">
      <c r="B890" s="184"/>
      <c r="D890" s="179" t="s">
        <v>156</v>
      </c>
      <c r="E890" s="185"/>
      <c r="F890" s="186" t="s">
        <v>1209</v>
      </c>
      <c r="H890" s="187" t="n">
        <v>8.425</v>
      </c>
      <c r="L890" s="184"/>
      <c r="M890" s="188"/>
      <c r="T890" s="189"/>
      <c r="AT890" s="185" t="s">
        <v>156</v>
      </c>
      <c r="AU890" s="185" t="s">
        <v>78</v>
      </c>
      <c r="AV890" s="185" t="s">
        <v>78</v>
      </c>
      <c r="AW890" s="185" t="s">
        <v>112</v>
      </c>
      <c r="AX890" s="185" t="s">
        <v>70</v>
      </c>
      <c r="AY890" s="185" t="s">
        <v>140</v>
      </c>
    </row>
    <row r="891" s="8" customFormat="true" ht="13.9" hidden="false" customHeight="true" outlineLevel="0" collapsed="false">
      <c r="B891" s="196"/>
      <c r="D891" s="179" t="s">
        <v>156</v>
      </c>
      <c r="E891" s="197"/>
      <c r="F891" s="198" t="s">
        <v>187</v>
      </c>
      <c r="H891" s="199" t="n">
        <v>248.351</v>
      </c>
      <c r="L891" s="196"/>
      <c r="M891" s="200"/>
      <c r="T891" s="201"/>
      <c r="AT891" s="197" t="s">
        <v>156</v>
      </c>
      <c r="AU891" s="197" t="s">
        <v>78</v>
      </c>
      <c r="AV891" s="197" t="s">
        <v>147</v>
      </c>
      <c r="AW891" s="197" t="s">
        <v>112</v>
      </c>
      <c r="AX891" s="197" t="s">
        <v>21</v>
      </c>
      <c r="AY891" s="197" t="s">
        <v>140</v>
      </c>
    </row>
    <row r="892" s="8" customFormat="true" ht="13.9" hidden="false" customHeight="true" outlineLevel="0" collapsed="false">
      <c r="B892" s="105"/>
      <c r="C892" s="162" t="s">
        <v>1210</v>
      </c>
      <c r="D892" s="162" t="s">
        <v>142</v>
      </c>
      <c r="E892" s="163" t="s">
        <v>1211</v>
      </c>
      <c r="F892" s="164" t="s">
        <v>1212</v>
      </c>
      <c r="G892" s="165" t="s">
        <v>145</v>
      </c>
      <c r="H892" s="166" t="n">
        <v>519.335</v>
      </c>
      <c r="I892" s="167"/>
      <c r="J892" s="168" t="n">
        <f aca="false">ROUND($I$892*$H$892,2)</f>
        <v>0</v>
      </c>
      <c r="K892" s="164" t="s">
        <v>146</v>
      </c>
      <c r="L892" s="105"/>
      <c r="M892" s="169"/>
      <c r="N892" s="170" t="s">
        <v>41</v>
      </c>
      <c r="P892" s="171" t="n">
        <f aca="false">$O$892*$H$892</f>
        <v>0</v>
      </c>
      <c r="Q892" s="171" t="n">
        <v>0.0003</v>
      </c>
      <c r="R892" s="171" t="n">
        <f aca="false">$Q$892*$H$892</f>
        <v>0.1558005</v>
      </c>
      <c r="S892" s="171" t="n">
        <v>0</v>
      </c>
      <c r="T892" s="172" t="n">
        <f aca="false">$S$892*$H$892</f>
        <v>0</v>
      </c>
      <c r="AR892" s="109" t="s">
        <v>245</v>
      </c>
      <c r="AT892" s="109" t="s">
        <v>142</v>
      </c>
      <c r="AU892" s="109" t="s">
        <v>78</v>
      </c>
      <c r="AY892" s="8" t="s">
        <v>140</v>
      </c>
      <c r="BE892" s="173" t="n">
        <f aca="false">IF($N$892="základní",$J$892,0)</f>
        <v>0</v>
      </c>
      <c r="BF892" s="173" t="n">
        <f aca="false">IF($N$892="snížená",$J$892,0)</f>
        <v>0</v>
      </c>
      <c r="BG892" s="173" t="n">
        <f aca="false">IF($N$892="zákl. přenesená",$J$892,0)</f>
        <v>0</v>
      </c>
      <c r="BH892" s="173" t="n">
        <f aca="false">IF($N$892="sníž. přenesená",$J$892,0)</f>
        <v>0</v>
      </c>
      <c r="BI892" s="173" t="n">
        <f aca="false">IF($N$892="nulová",$J$892,0)</f>
        <v>0</v>
      </c>
      <c r="BJ892" s="109" t="s">
        <v>21</v>
      </c>
      <c r="BK892" s="173" t="n">
        <f aca="false">ROUND($I$892*$H$892,2)</f>
        <v>0</v>
      </c>
      <c r="BL892" s="109" t="s">
        <v>245</v>
      </c>
      <c r="BM892" s="109" t="s">
        <v>1213</v>
      </c>
    </row>
    <row r="893" s="8" customFormat="true" ht="25.15" hidden="false" customHeight="true" outlineLevel="0" collapsed="false">
      <c r="B893" s="105"/>
      <c r="D893" s="174" t="s">
        <v>149</v>
      </c>
      <c r="F893" s="175" t="s">
        <v>1214</v>
      </c>
      <c r="L893" s="105"/>
      <c r="M893" s="176"/>
      <c r="T893" s="177"/>
      <c r="AT893" s="8" t="s">
        <v>149</v>
      </c>
      <c r="AU893" s="8" t="s">
        <v>78</v>
      </c>
    </row>
    <row r="894" s="8" customFormat="true" ht="13.9" hidden="false" customHeight="true" outlineLevel="0" collapsed="false">
      <c r="B894" s="178"/>
      <c r="D894" s="179" t="s">
        <v>156</v>
      </c>
      <c r="E894" s="180"/>
      <c r="F894" s="181" t="s">
        <v>1215</v>
      </c>
      <c r="H894" s="180"/>
      <c r="L894" s="178"/>
      <c r="M894" s="182"/>
      <c r="T894" s="183"/>
      <c r="AT894" s="180" t="s">
        <v>156</v>
      </c>
      <c r="AU894" s="180" t="s">
        <v>78</v>
      </c>
      <c r="AV894" s="180" t="s">
        <v>21</v>
      </c>
      <c r="AW894" s="180" t="s">
        <v>112</v>
      </c>
      <c r="AX894" s="180" t="s">
        <v>70</v>
      </c>
      <c r="AY894" s="180" t="s">
        <v>140</v>
      </c>
    </row>
    <row r="895" s="8" customFormat="true" ht="13.9" hidden="false" customHeight="true" outlineLevel="0" collapsed="false">
      <c r="B895" s="178"/>
      <c r="D895" s="179" t="s">
        <v>156</v>
      </c>
      <c r="E895" s="180"/>
      <c r="F895" s="181" t="s">
        <v>1216</v>
      </c>
      <c r="H895" s="180"/>
      <c r="L895" s="178"/>
      <c r="M895" s="182"/>
      <c r="T895" s="183"/>
      <c r="AT895" s="180" t="s">
        <v>156</v>
      </c>
      <c r="AU895" s="180" t="s">
        <v>78</v>
      </c>
      <c r="AV895" s="180" t="s">
        <v>21</v>
      </c>
      <c r="AW895" s="180" t="s">
        <v>112</v>
      </c>
      <c r="AX895" s="180" t="s">
        <v>70</v>
      </c>
      <c r="AY895" s="180" t="s">
        <v>140</v>
      </c>
    </row>
    <row r="896" s="8" customFormat="true" ht="13.9" hidden="false" customHeight="true" outlineLevel="0" collapsed="false">
      <c r="B896" s="178"/>
      <c r="D896" s="179" t="s">
        <v>156</v>
      </c>
      <c r="E896" s="180"/>
      <c r="F896" s="181" t="s">
        <v>1217</v>
      </c>
      <c r="H896" s="180"/>
      <c r="L896" s="178"/>
      <c r="M896" s="182"/>
      <c r="T896" s="183"/>
      <c r="AT896" s="180" t="s">
        <v>156</v>
      </c>
      <c r="AU896" s="180" t="s">
        <v>78</v>
      </c>
      <c r="AV896" s="180" t="s">
        <v>21</v>
      </c>
      <c r="AW896" s="180" t="s">
        <v>112</v>
      </c>
      <c r="AX896" s="180" t="s">
        <v>70</v>
      </c>
      <c r="AY896" s="180" t="s">
        <v>140</v>
      </c>
    </row>
    <row r="897" s="8" customFormat="true" ht="13.9" hidden="false" customHeight="true" outlineLevel="0" collapsed="false">
      <c r="B897" s="178"/>
      <c r="D897" s="179" t="s">
        <v>156</v>
      </c>
      <c r="E897" s="180"/>
      <c r="F897" s="181" t="s">
        <v>1218</v>
      </c>
      <c r="H897" s="180"/>
      <c r="L897" s="178"/>
      <c r="M897" s="182"/>
      <c r="T897" s="183"/>
      <c r="AT897" s="180" t="s">
        <v>156</v>
      </c>
      <c r="AU897" s="180" t="s">
        <v>78</v>
      </c>
      <c r="AV897" s="180" t="s">
        <v>21</v>
      </c>
      <c r="AW897" s="180" t="s">
        <v>112</v>
      </c>
      <c r="AX897" s="180" t="s">
        <v>70</v>
      </c>
      <c r="AY897" s="180" t="s">
        <v>140</v>
      </c>
    </row>
    <row r="898" s="8" customFormat="true" ht="13.9" hidden="false" customHeight="true" outlineLevel="0" collapsed="false">
      <c r="B898" s="184"/>
      <c r="D898" s="179" t="s">
        <v>156</v>
      </c>
      <c r="E898" s="185"/>
      <c r="F898" s="186" t="s">
        <v>1219</v>
      </c>
      <c r="H898" s="187" t="n">
        <v>30.923</v>
      </c>
      <c r="L898" s="184"/>
      <c r="M898" s="188"/>
      <c r="T898" s="189"/>
      <c r="AT898" s="185" t="s">
        <v>156</v>
      </c>
      <c r="AU898" s="185" t="s">
        <v>78</v>
      </c>
      <c r="AV898" s="185" t="s">
        <v>78</v>
      </c>
      <c r="AW898" s="185" t="s">
        <v>112</v>
      </c>
      <c r="AX898" s="185" t="s">
        <v>70</v>
      </c>
      <c r="AY898" s="185" t="s">
        <v>140</v>
      </c>
    </row>
    <row r="899" s="8" customFormat="true" ht="13.9" hidden="false" customHeight="true" outlineLevel="0" collapsed="false">
      <c r="B899" s="184"/>
      <c r="D899" s="179" t="s">
        <v>156</v>
      </c>
      <c r="E899" s="185"/>
      <c r="F899" s="186" t="s">
        <v>782</v>
      </c>
      <c r="H899" s="187" t="n">
        <v>-8.7</v>
      </c>
      <c r="L899" s="184"/>
      <c r="M899" s="188"/>
      <c r="T899" s="189"/>
      <c r="AT899" s="185" t="s">
        <v>156</v>
      </c>
      <c r="AU899" s="185" t="s">
        <v>78</v>
      </c>
      <c r="AV899" s="185" t="s">
        <v>78</v>
      </c>
      <c r="AW899" s="185" t="s">
        <v>112</v>
      </c>
      <c r="AX899" s="185" t="s">
        <v>70</v>
      </c>
      <c r="AY899" s="185" t="s">
        <v>140</v>
      </c>
    </row>
    <row r="900" s="8" customFormat="true" ht="13.9" hidden="false" customHeight="true" outlineLevel="0" collapsed="false">
      <c r="B900" s="184"/>
      <c r="D900" s="179" t="s">
        <v>156</v>
      </c>
      <c r="E900" s="185"/>
      <c r="F900" s="186" t="s">
        <v>1220</v>
      </c>
      <c r="H900" s="187" t="n">
        <v>70.327</v>
      </c>
      <c r="L900" s="184"/>
      <c r="M900" s="188"/>
      <c r="T900" s="189"/>
      <c r="AT900" s="185" t="s">
        <v>156</v>
      </c>
      <c r="AU900" s="185" t="s">
        <v>78</v>
      </c>
      <c r="AV900" s="185" t="s">
        <v>78</v>
      </c>
      <c r="AW900" s="185" t="s">
        <v>112</v>
      </c>
      <c r="AX900" s="185" t="s">
        <v>70</v>
      </c>
      <c r="AY900" s="185" t="s">
        <v>140</v>
      </c>
    </row>
    <row r="901" s="8" customFormat="true" ht="13.9" hidden="false" customHeight="true" outlineLevel="0" collapsed="false">
      <c r="B901" s="184"/>
      <c r="D901" s="179" t="s">
        <v>156</v>
      </c>
      <c r="E901" s="185"/>
      <c r="F901" s="186" t="s">
        <v>785</v>
      </c>
      <c r="H901" s="187" t="n">
        <v>-1.3</v>
      </c>
      <c r="L901" s="184"/>
      <c r="M901" s="188"/>
      <c r="T901" s="189"/>
      <c r="AT901" s="185" t="s">
        <v>156</v>
      </c>
      <c r="AU901" s="185" t="s">
        <v>78</v>
      </c>
      <c r="AV901" s="185" t="s">
        <v>78</v>
      </c>
      <c r="AW901" s="185" t="s">
        <v>112</v>
      </c>
      <c r="AX901" s="185" t="s">
        <v>70</v>
      </c>
      <c r="AY901" s="185" t="s">
        <v>140</v>
      </c>
    </row>
    <row r="902" s="8" customFormat="true" ht="13.9" hidden="false" customHeight="true" outlineLevel="0" collapsed="false">
      <c r="B902" s="184"/>
      <c r="D902" s="179" t="s">
        <v>156</v>
      </c>
      <c r="E902" s="185"/>
      <c r="F902" s="186" t="s">
        <v>794</v>
      </c>
      <c r="H902" s="187" t="n">
        <v>-26.1</v>
      </c>
      <c r="L902" s="184"/>
      <c r="M902" s="188"/>
      <c r="T902" s="189"/>
      <c r="AT902" s="185" t="s">
        <v>156</v>
      </c>
      <c r="AU902" s="185" t="s">
        <v>78</v>
      </c>
      <c r="AV902" s="185" t="s">
        <v>78</v>
      </c>
      <c r="AW902" s="185" t="s">
        <v>112</v>
      </c>
      <c r="AX902" s="185" t="s">
        <v>70</v>
      </c>
      <c r="AY902" s="185" t="s">
        <v>140</v>
      </c>
    </row>
    <row r="903" s="8" customFormat="true" ht="13.9" hidden="false" customHeight="true" outlineLevel="0" collapsed="false">
      <c r="B903" s="184"/>
      <c r="D903" s="179" t="s">
        <v>156</v>
      </c>
      <c r="E903" s="185"/>
      <c r="F903" s="186" t="s">
        <v>1221</v>
      </c>
      <c r="H903" s="187" t="n">
        <v>115.8</v>
      </c>
      <c r="L903" s="184"/>
      <c r="M903" s="188"/>
      <c r="T903" s="189"/>
      <c r="AT903" s="185" t="s">
        <v>156</v>
      </c>
      <c r="AU903" s="185" t="s">
        <v>78</v>
      </c>
      <c r="AV903" s="185" t="s">
        <v>78</v>
      </c>
      <c r="AW903" s="185" t="s">
        <v>112</v>
      </c>
      <c r="AX903" s="185" t="s">
        <v>70</v>
      </c>
      <c r="AY903" s="185" t="s">
        <v>140</v>
      </c>
    </row>
    <row r="904" s="8" customFormat="true" ht="13.9" hidden="false" customHeight="true" outlineLevel="0" collapsed="false">
      <c r="B904" s="184"/>
      <c r="D904" s="179" t="s">
        <v>156</v>
      </c>
      <c r="E904" s="185"/>
      <c r="F904" s="186" t="s">
        <v>781</v>
      </c>
      <c r="H904" s="187" t="n">
        <v>-12.3</v>
      </c>
      <c r="L904" s="184"/>
      <c r="M904" s="188"/>
      <c r="T904" s="189"/>
      <c r="AT904" s="185" t="s">
        <v>156</v>
      </c>
      <c r="AU904" s="185" t="s">
        <v>78</v>
      </c>
      <c r="AV904" s="185" t="s">
        <v>78</v>
      </c>
      <c r="AW904" s="185" t="s">
        <v>112</v>
      </c>
      <c r="AX904" s="185" t="s">
        <v>70</v>
      </c>
      <c r="AY904" s="185" t="s">
        <v>140</v>
      </c>
    </row>
    <row r="905" s="8" customFormat="true" ht="13.9" hidden="false" customHeight="true" outlineLevel="0" collapsed="false">
      <c r="B905" s="184"/>
      <c r="D905" s="179" t="s">
        <v>156</v>
      </c>
      <c r="E905" s="185"/>
      <c r="F905" s="186" t="s">
        <v>782</v>
      </c>
      <c r="H905" s="187" t="n">
        <v>-8.7</v>
      </c>
      <c r="L905" s="184"/>
      <c r="M905" s="188"/>
      <c r="T905" s="189"/>
      <c r="AT905" s="185" t="s">
        <v>156</v>
      </c>
      <c r="AU905" s="185" t="s">
        <v>78</v>
      </c>
      <c r="AV905" s="185" t="s">
        <v>78</v>
      </c>
      <c r="AW905" s="185" t="s">
        <v>112</v>
      </c>
      <c r="AX905" s="185" t="s">
        <v>70</v>
      </c>
      <c r="AY905" s="185" t="s">
        <v>140</v>
      </c>
    </row>
    <row r="906" s="8" customFormat="true" ht="13.9" hidden="false" customHeight="true" outlineLevel="0" collapsed="false">
      <c r="B906" s="184"/>
      <c r="D906" s="179" t="s">
        <v>156</v>
      </c>
      <c r="E906" s="185"/>
      <c r="F906" s="186" t="s">
        <v>791</v>
      </c>
      <c r="H906" s="187" t="n">
        <v>-9.9</v>
      </c>
      <c r="L906" s="184"/>
      <c r="M906" s="188"/>
      <c r="T906" s="189"/>
      <c r="AT906" s="185" t="s">
        <v>156</v>
      </c>
      <c r="AU906" s="185" t="s">
        <v>78</v>
      </c>
      <c r="AV906" s="185" t="s">
        <v>78</v>
      </c>
      <c r="AW906" s="185" t="s">
        <v>112</v>
      </c>
      <c r="AX906" s="185" t="s">
        <v>70</v>
      </c>
      <c r="AY906" s="185" t="s">
        <v>140</v>
      </c>
    </row>
    <row r="907" s="8" customFormat="true" ht="13.9" hidden="false" customHeight="true" outlineLevel="0" collapsed="false">
      <c r="B907" s="184"/>
      <c r="D907" s="179" t="s">
        <v>156</v>
      </c>
      <c r="E907" s="185"/>
      <c r="F907" s="186" t="s">
        <v>798</v>
      </c>
      <c r="H907" s="187" t="n">
        <v>-27</v>
      </c>
      <c r="L907" s="184"/>
      <c r="M907" s="188"/>
      <c r="T907" s="189"/>
      <c r="AT907" s="185" t="s">
        <v>156</v>
      </c>
      <c r="AU907" s="185" t="s">
        <v>78</v>
      </c>
      <c r="AV907" s="185" t="s">
        <v>78</v>
      </c>
      <c r="AW907" s="185" t="s">
        <v>112</v>
      </c>
      <c r="AX907" s="185" t="s">
        <v>70</v>
      </c>
      <c r="AY907" s="185" t="s">
        <v>140</v>
      </c>
    </row>
    <row r="908" s="8" customFormat="true" ht="13.9" hidden="false" customHeight="true" outlineLevel="0" collapsed="false">
      <c r="B908" s="184"/>
      <c r="D908" s="179" t="s">
        <v>156</v>
      </c>
      <c r="E908" s="185"/>
      <c r="F908" s="186" t="s">
        <v>1222</v>
      </c>
      <c r="H908" s="187" t="n">
        <v>32.016</v>
      </c>
      <c r="L908" s="184"/>
      <c r="M908" s="188"/>
      <c r="T908" s="189"/>
      <c r="AT908" s="185" t="s">
        <v>156</v>
      </c>
      <c r="AU908" s="185" t="s">
        <v>78</v>
      </c>
      <c r="AV908" s="185" t="s">
        <v>78</v>
      </c>
      <c r="AW908" s="185" t="s">
        <v>112</v>
      </c>
      <c r="AX908" s="185" t="s">
        <v>70</v>
      </c>
      <c r="AY908" s="185" t="s">
        <v>140</v>
      </c>
    </row>
    <row r="909" s="8" customFormat="true" ht="13.9" hidden="false" customHeight="true" outlineLevel="0" collapsed="false">
      <c r="B909" s="184"/>
      <c r="D909" s="179" t="s">
        <v>156</v>
      </c>
      <c r="E909" s="185"/>
      <c r="F909" s="186" t="s">
        <v>1223</v>
      </c>
      <c r="H909" s="187" t="n">
        <v>-10.635</v>
      </c>
      <c r="L909" s="184"/>
      <c r="M909" s="188"/>
      <c r="T909" s="189"/>
      <c r="AT909" s="185" t="s">
        <v>156</v>
      </c>
      <c r="AU909" s="185" t="s">
        <v>78</v>
      </c>
      <c r="AV909" s="185" t="s">
        <v>78</v>
      </c>
      <c r="AW909" s="185" t="s">
        <v>112</v>
      </c>
      <c r="AX909" s="185" t="s">
        <v>70</v>
      </c>
      <c r="AY909" s="185" t="s">
        <v>140</v>
      </c>
    </row>
    <row r="910" s="8" customFormat="true" ht="13.9" hidden="false" customHeight="true" outlineLevel="0" collapsed="false">
      <c r="B910" s="184"/>
      <c r="D910" s="179" t="s">
        <v>156</v>
      </c>
      <c r="E910" s="185"/>
      <c r="F910" s="186" t="s">
        <v>1224</v>
      </c>
      <c r="H910" s="187" t="n">
        <v>40.177</v>
      </c>
      <c r="L910" s="184"/>
      <c r="M910" s="188"/>
      <c r="T910" s="189"/>
      <c r="AT910" s="185" t="s">
        <v>156</v>
      </c>
      <c r="AU910" s="185" t="s">
        <v>78</v>
      </c>
      <c r="AV910" s="185" t="s">
        <v>78</v>
      </c>
      <c r="AW910" s="185" t="s">
        <v>112</v>
      </c>
      <c r="AX910" s="185" t="s">
        <v>70</v>
      </c>
      <c r="AY910" s="185" t="s">
        <v>140</v>
      </c>
    </row>
    <row r="911" s="8" customFormat="true" ht="13.9" hidden="false" customHeight="true" outlineLevel="0" collapsed="false">
      <c r="B911" s="184"/>
      <c r="D911" s="179" t="s">
        <v>156</v>
      </c>
      <c r="E911" s="185"/>
      <c r="F911" s="186" t="s">
        <v>1225</v>
      </c>
      <c r="H911" s="187" t="n">
        <v>41.294</v>
      </c>
      <c r="L911" s="184"/>
      <c r="M911" s="188"/>
      <c r="T911" s="189"/>
      <c r="AT911" s="185" t="s">
        <v>156</v>
      </c>
      <c r="AU911" s="185" t="s">
        <v>78</v>
      </c>
      <c r="AV911" s="185" t="s">
        <v>78</v>
      </c>
      <c r="AW911" s="185" t="s">
        <v>112</v>
      </c>
      <c r="AX911" s="185" t="s">
        <v>70</v>
      </c>
      <c r="AY911" s="185" t="s">
        <v>140</v>
      </c>
    </row>
    <row r="912" s="8" customFormat="true" ht="13.9" hidden="false" customHeight="true" outlineLevel="0" collapsed="false">
      <c r="B912" s="184"/>
      <c r="D912" s="179" t="s">
        <v>156</v>
      </c>
      <c r="E912" s="185"/>
      <c r="F912" s="186" t="s">
        <v>1226</v>
      </c>
      <c r="H912" s="187" t="n">
        <v>-11.376</v>
      </c>
      <c r="L912" s="184"/>
      <c r="M912" s="188"/>
      <c r="T912" s="189"/>
      <c r="AT912" s="185" t="s">
        <v>156</v>
      </c>
      <c r="AU912" s="185" t="s">
        <v>78</v>
      </c>
      <c r="AV912" s="185" t="s">
        <v>78</v>
      </c>
      <c r="AW912" s="185" t="s">
        <v>112</v>
      </c>
      <c r="AX912" s="185" t="s">
        <v>70</v>
      </c>
      <c r="AY912" s="185" t="s">
        <v>140</v>
      </c>
    </row>
    <row r="913" s="8" customFormat="true" ht="13.9" hidden="false" customHeight="true" outlineLevel="0" collapsed="false">
      <c r="B913" s="178"/>
      <c r="D913" s="179" t="s">
        <v>156</v>
      </c>
      <c r="E913" s="180"/>
      <c r="F913" s="181" t="s">
        <v>1227</v>
      </c>
      <c r="H913" s="180"/>
      <c r="L913" s="178"/>
      <c r="M913" s="182"/>
      <c r="T913" s="183"/>
      <c r="AT913" s="180" t="s">
        <v>156</v>
      </c>
      <c r="AU913" s="180" t="s">
        <v>78</v>
      </c>
      <c r="AV913" s="180" t="s">
        <v>21</v>
      </c>
      <c r="AW913" s="180" t="s">
        <v>112</v>
      </c>
      <c r="AX913" s="180" t="s">
        <v>70</v>
      </c>
      <c r="AY913" s="180" t="s">
        <v>140</v>
      </c>
    </row>
    <row r="914" s="8" customFormat="true" ht="13.9" hidden="false" customHeight="true" outlineLevel="0" collapsed="false">
      <c r="B914" s="178"/>
      <c r="D914" s="179" t="s">
        <v>156</v>
      </c>
      <c r="E914" s="180"/>
      <c r="F914" s="181" t="s">
        <v>641</v>
      </c>
      <c r="H914" s="180"/>
      <c r="L914" s="178"/>
      <c r="M914" s="182"/>
      <c r="T914" s="183"/>
      <c r="AT914" s="180" t="s">
        <v>156</v>
      </c>
      <c r="AU914" s="180" t="s">
        <v>78</v>
      </c>
      <c r="AV914" s="180" t="s">
        <v>21</v>
      </c>
      <c r="AW914" s="180" t="s">
        <v>112</v>
      </c>
      <c r="AX914" s="180" t="s">
        <v>70</v>
      </c>
      <c r="AY914" s="180" t="s">
        <v>140</v>
      </c>
    </row>
    <row r="915" s="8" customFormat="true" ht="13.9" hidden="false" customHeight="true" outlineLevel="0" collapsed="false">
      <c r="B915" s="184"/>
      <c r="D915" s="179" t="s">
        <v>156</v>
      </c>
      <c r="E915" s="185"/>
      <c r="F915" s="186" t="s">
        <v>1206</v>
      </c>
      <c r="H915" s="187" t="n">
        <v>8.227</v>
      </c>
      <c r="L915" s="184"/>
      <c r="M915" s="188"/>
      <c r="T915" s="189"/>
      <c r="AT915" s="185" t="s">
        <v>156</v>
      </c>
      <c r="AU915" s="185" t="s">
        <v>78</v>
      </c>
      <c r="AV915" s="185" t="s">
        <v>78</v>
      </c>
      <c r="AW915" s="185" t="s">
        <v>112</v>
      </c>
      <c r="AX915" s="185" t="s">
        <v>70</v>
      </c>
      <c r="AY915" s="185" t="s">
        <v>140</v>
      </c>
    </row>
    <row r="916" s="8" customFormat="true" ht="13.9" hidden="false" customHeight="true" outlineLevel="0" collapsed="false">
      <c r="B916" s="184"/>
      <c r="D916" s="179" t="s">
        <v>156</v>
      </c>
      <c r="E916" s="185"/>
      <c r="F916" s="186" t="s">
        <v>1207</v>
      </c>
      <c r="H916" s="187" t="n">
        <v>16.26</v>
      </c>
      <c r="L916" s="184"/>
      <c r="M916" s="188"/>
      <c r="T916" s="189"/>
      <c r="AT916" s="185" t="s">
        <v>156</v>
      </c>
      <c r="AU916" s="185" t="s">
        <v>78</v>
      </c>
      <c r="AV916" s="185" t="s">
        <v>78</v>
      </c>
      <c r="AW916" s="185" t="s">
        <v>112</v>
      </c>
      <c r="AX916" s="185" t="s">
        <v>70</v>
      </c>
      <c r="AY916" s="185" t="s">
        <v>140</v>
      </c>
    </row>
    <row r="917" s="8" customFormat="true" ht="13.9" hidden="false" customHeight="true" outlineLevel="0" collapsed="false">
      <c r="B917" s="184"/>
      <c r="D917" s="179" t="s">
        <v>156</v>
      </c>
      <c r="E917" s="185"/>
      <c r="F917" s="186" t="s">
        <v>1208</v>
      </c>
      <c r="H917" s="187" t="n">
        <v>22.294</v>
      </c>
      <c r="L917" s="184"/>
      <c r="M917" s="188"/>
      <c r="T917" s="189"/>
      <c r="AT917" s="185" t="s">
        <v>156</v>
      </c>
      <c r="AU917" s="185" t="s">
        <v>78</v>
      </c>
      <c r="AV917" s="185" t="s">
        <v>78</v>
      </c>
      <c r="AW917" s="185" t="s">
        <v>112</v>
      </c>
      <c r="AX917" s="185" t="s">
        <v>70</v>
      </c>
      <c r="AY917" s="185" t="s">
        <v>140</v>
      </c>
    </row>
    <row r="918" s="8" customFormat="true" ht="13.9" hidden="false" customHeight="true" outlineLevel="0" collapsed="false">
      <c r="B918" s="184"/>
      <c r="D918" s="179" t="s">
        <v>156</v>
      </c>
      <c r="E918" s="185"/>
      <c r="F918" s="186" t="s">
        <v>1228</v>
      </c>
      <c r="H918" s="187" t="n">
        <v>5.865</v>
      </c>
      <c r="L918" s="184"/>
      <c r="M918" s="188"/>
      <c r="T918" s="189"/>
      <c r="AT918" s="185" t="s">
        <v>156</v>
      </c>
      <c r="AU918" s="185" t="s">
        <v>78</v>
      </c>
      <c r="AV918" s="185" t="s">
        <v>78</v>
      </c>
      <c r="AW918" s="185" t="s">
        <v>112</v>
      </c>
      <c r="AX918" s="185" t="s">
        <v>70</v>
      </c>
      <c r="AY918" s="185" t="s">
        <v>140</v>
      </c>
    </row>
    <row r="919" s="8" customFormat="true" ht="13.9" hidden="false" customHeight="true" outlineLevel="0" collapsed="false">
      <c r="B919" s="190"/>
      <c r="D919" s="179" t="s">
        <v>156</v>
      </c>
      <c r="E919" s="191"/>
      <c r="F919" s="192" t="s">
        <v>184</v>
      </c>
      <c r="H919" s="193" t="n">
        <v>267.172</v>
      </c>
      <c r="L919" s="190"/>
      <c r="M919" s="194"/>
      <c r="T919" s="195"/>
      <c r="AT919" s="191" t="s">
        <v>156</v>
      </c>
      <c r="AU919" s="191" t="s">
        <v>78</v>
      </c>
      <c r="AV919" s="191" t="s">
        <v>160</v>
      </c>
      <c r="AW919" s="191" t="s">
        <v>112</v>
      </c>
      <c r="AX919" s="191" t="s">
        <v>70</v>
      </c>
      <c r="AY919" s="191" t="s">
        <v>140</v>
      </c>
    </row>
    <row r="920" s="8" customFormat="true" ht="13.9" hidden="false" customHeight="true" outlineLevel="0" collapsed="false">
      <c r="B920" s="178"/>
      <c r="D920" s="179" t="s">
        <v>156</v>
      </c>
      <c r="E920" s="180"/>
      <c r="F920" s="181" t="s">
        <v>1229</v>
      </c>
      <c r="H920" s="180"/>
      <c r="L920" s="178"/>
      <c r="M920" s="182"/>
      <c r="T920" s="183"/>
      <c r="AT920" s="180" t="s">
        <v>156</v>
      </c>
      <c r="AU920" s="180" t="s">
        <v>78</v>
      </c>
      <c r="AV920" s="180" t="s">
        <v>21</v>
      </c>
      <c r="AW920" s="180" t="s">
        <v>112</v>
      </c>
      <c r="AX920" s="180" t="s">
        <v>70</v>
      </c>
      <c r="AY920" s="180" t="s">
        <v>140</v>
      </c>
    </row>
    <row r="921" s="8" customFormat="true" ht="13.9" hidden="false" customHeight="true" outlineLevel="0" collapsed="false">
      <c r="B921" s="184"/>
      <c r="D921" s="179" t="s">
        <v>156</v>
      </c>
      <c r="E921" s="185"/>
      <c r="F921" s="186" t="s">
        <v>1219</v>
      </c>
      <c r="H921" s="187" t="n">
        <v>30.923</v>
      </c>
      <c r="L921" s="184"/>
      <c r="M921" s="188"/>
      <c r="T921" s="189"/>
      <c r="AT921" s="185" t="s">
        <v>156</v>
      </c>
      <c r="AU921" s="185" t="s">
        <v>78</v>
      </c>
      <c r="AV921" s="185" t="s">
        <v>78</v>
      </c>
      <c r="AW921" s="185" t="s">
        <v>112</v>
      </c>
      <c r="AX921" s="185" t="s">
        <v>70</v>
      </c>
      <c r="AY921" s="185" t="s">
        <v>140</v>
      </c>
    </row>
    <row r="922" s="8" customFormat="true" ht="13.9" hidden="false" customHeight="true" outlineLevel="0" collapsed="false">
      <c r="B922" s="184"/>
      <c r="D922" s="179" t="s">
        <v>156</v>
      </c>
      <c r="E922" s="185"/>
      <c r="F922" s="186" t="s">
        <v>782</v>
      </c>
      <c r="H922" s="187" t="n">
        <v>-8.7</v>
      </c>
      <c r="L922" s="184"/>
      <c r="M922" s="188"/>
      <c r="T922" s="189"/>
      <c r="AT922" s="185" t="s">
        <v>156</v>
      </c>
      <c r="AU922" s="185" t="s">
        <v>78</v>
      </c>
      <c r="AV922" s="185" t="s">
        <v>78</v>
      </c>
      <c r="AW922" s="185" t="s">
        <v>112</v>
      </c>
      <c r="AX922" s="185" t="s">
        <v>70</v>
      </c>
      <c r="AY922" s="185" t="s">
        <v>140</v>
      </c>
    </row>
    <row r="923" s="8" customFormat="true" ht="13.9" hidden="false" customHeight="true" outlineLevel="0" collapsed="false">
      <c r="B923" s="184"/>
      <c r="D923" s="179" t="s">
        <v>156</v>
      </c>
      <c r="E923" s="185"/>
      <c r="F923" s="186" t="s">
        <v>1220</v>
      </c>
      <c r="H923" s="187" t="n">
        <v>70.327</v>
      </c>
      <c r="L923" s="184"/>
      <c r="M923" s="188"/>
      <c r="T923" s="189"/>
      <c r="AT923" s="185" t="s">
        <v>156</v>
      </c>
      <c r="AU923" s="185" t="s">
        <v>78</v>
      </c>
      <c r="AV923" s="185" t="s">
        <v>78</v>
      </c>
      <c r="AW923" s="185" t="s">
        <v>112</v>
      </c>
      <c r="AX923" s="185" t="s">
        <v>70</v>
      </c>
      <c r="AY923" s="185" t="s">
        <v>140</v>
      </c>
    </row>
    <row r="924" s="8" customFormat="true" ht="13.9" hidden="false" customHeight="true" outlineLevel="0" collapsed="false">
      <c r="B924" s="184"/>
      <c r="D924" s="179" t="s">
        <v>156</v>
      </c>
      <c r="E924" s="185"/>
      <c r="F924" s="186" t="s">
        <v>785</v>
      </c>
      <c r="H924" s="187" t="n">
        <v>-1.3</v>
      </c>
      <c r="L924" s="184"/>
      <c r="M924" s="188"/>
      <c r="T924" s="189"/>
      <c r="AT924" s="185" t="s">
        <v>156</v>
      </c>
      <c r="AU924" s="185" t="s">
        <v>78</v>
      </c>
      <c r="AV924" s="185" t="s">
        <v>78</v>
      </c>
      <c r="AW924" s="185" t="s">
        <v>112</v>
      </c>
      <c r="AX924" s="185" t="s">
        <v>70</v>
      </c>
      <c r="AY924" s="185" t="s">
        <v>140</v>
      </c>
    </row>
    <row r="925" s="8" customFormat="true" ht="13.9" hidden="false" customHeight="true" outlineLevel="0" collapsed="false">
      <c r="B925" s="184"/>
      <c r="D925" s="179" t="s">
        <v>156</v>
      </c>
      <c r="E925" s="185"/>
      <c r="F925" s="186" t="s">
        <v>794</v>
      </c>
      <c r="H925" s="187" t="n">
        <v>-26.1</v>
      </c>
      <c r="L925" s="184"/>
      <c r="M925" s="188"/>
      <c r="T925" s="189"/>
      <c r="AT925" s="185" t="s">
        <v>156</v>
      </c>
      <c r="AU925" s="185" t="s">
        <v>78</v>
      </c>
      <c r="AV925" s="185" t="s">
        <v>78</v>
      </c>
      <c r="AW925" s="185" t="s">
        <v>112</v>
      </c>
      <c r="AX925" s="185" t="s">
        <v>70</v>
      </c>
      <c r="AY925" s="185" t="s">
        <v>140</v>
      </c>
    </row>
    <row r="926" s="8" customFormat="true" ht="13.9" hidden="false" customHeight="true" outlineLevel="0" collapsed="false">
      <c r="B926" s="184"/>
      <c r="D926" s="179" t="s">
        <v>156</v>
      </c>
      <c r="E926" s="185"/>
      <c r="F926" s="186" t="s">
        <v>1221</v>
      </c>
      <c r="H926" s="187" t="n">
        <v>115.8</v>
      </c>
      <c r="L926" s="184"/>
      <c r="M926" s="188"/>
      <c r="T926" s="189"/>
      <c r="AT926" s="185" t="s">
        <v>156</v>
      </c>
      <c r="AU926" s="185" t="s">
        <v>78</v>
      </c>
      <c r="AV926" s="185" t="s">
        <v>78</v>
      </c>
      <c r="AW926" s="185" t="s">
        <v>112</v>
      </c>
      <c r="AX926" s="185" t="s">
        <v>70</v>
      </c>
      <c r="AY926" s="185" t="s">
        <v>140</v>
      </c>
    </row>
    <row r="927" s="8" customFormat="true" ht="13.9" hidden="false" customHeight="true" outlineLevel="0" collapsed="false">
      <c r="B927" s="184"/>
      <c r="D927" s="179" t="s">
        <v>156</v>
      </c>
      <c r="E927" s="185"/>
      <c r="F927" s="186" t="s">
        <v>781</v>
      </c>
      <c r="H927" s="187" t="n">
        <v>-12.3</v>
      </c>
      <c r="L927" s="184"/>
      <c r="M927" s="188"/>
      <c r="T927" s="189"/>
      <c r="AT927" s="185" t="s">
        <v>156</v>
      </c>
      <c r="AU927" s="185" t="s">
        <v>78</v>
      </c>
      <c r="AV927" s="185" t="s">
        <v>78</v>
      </c>
      <c r="AW927" s="185" t="s">
        <v>112</v>
      </c>
      <c r="AX927" s="185" t="s">
        <v>70</v>
      </c>
      <c r="AY927" s="185" t="s">
        <v>140</v>
      </c>
    </row>
    <row r="928" s="8" customFormat="true" ht="13.9" hidden="false" customHeight="true" outlineLevel="0" collapsed="false">
      <c r="B928" s="184"/>
      <c r="D928" s="179" t="s">
        <v>156</v>
      </c>
      <c r="E928" s="185"/>
      <c r="F928" s="186" t="s">
        <v>782</v>
      </c>
      <c r="H928" s="187" t="n">
        <v>-8.7</v>
      </c>
      <c r="L928" s="184"/>
      <c r="M928" s="188"/>
      <c r="T928" s="189"/>
      <c r="AT928" s="185" t="s">
        <v>156</v>
      </c>
      <c r="AU928" s="185" t="s">
        <v>78</v>
      </c>
      <c r="AV928" s="185" t="s">
        <v>78</v>
      </c>
      <c r="AW928" s="185" t="s">
        <v>112</v>
      </c>
      <c r="AX928" s="185" t="s">
        <v>70</v>
      </c>
      <c r="AY928" s="185" t="s">
        <v>140</v>
      </c>
    </row>
    <row r="929" s="8" customFormat="true" ht="13.9" hidden="false" customHeight="true" outlineLevel="0" collapsed="false">
      <c r="B929" s="184"/>
      <c r="D929" s="179" t="s">
        <v>156</v>
      </c>
      <c r="E929" s="185"/>
      <c r="F929" s="186" t="s">
        <v>791</v>
      </c>
      <c r="H929" s="187" t="n">
        <v>-9.9</v>
      </c>
      <c r="L929" s="184"/>
      <c r="M929" s="188"/>
      <c r="T929" s="189"/>
      <c r="AT929" s="185" t="s">
        <v>156</v>
      </c>
      <c r="AU929" s="185" t="s">
        <v>78</v>
      </c>
      <c r="AV929" s="185" t="s">
        <v>78</v>
      </c>
      <c r="AW929" s="185" t="s">
        <v>112</v>
      </c>
      <c r="AX929" s="185" t="s">
        <v>70</v>
      </c>
      <c r="AY929" s="185" t="s">
        <v>140</v>
      </c>
    </row>
    <row r="930" s="8" customFormat="true" ht="13.9" hidden="false" customHeight="true" outlineLevel="0" collapsed="false">
      <c r="B930" s="184"/>
      <c r="D930" s="179" t="s">
        <v>156</v>
      </c>
      <c r="E930" s="185"/>
      <c r="F930" s="186" t="s">
        <v>798</v>
      </c>
      <c r="H930" s="187" t="n">
        <v>-27</v>
      </c>
      <c r="L930" s="184"/>
      <c r="M930" s="188"/>
      <c r="T930" s="189"/>
      <c r="AT930" s="185" t="s">
        <v>156</v>
      </c>
      <c r="AU930" s="185" t="s">
        <v>78</v>
      </c>
      <c r="AV930" s="185" t="s">
        <v>78</v>
      </c>
      <c r="AW930" s="185" t="s">
        <v>112</v>
      </c>
      <c r="AX930" s="185" t="s">
        <v>70</v>
      </c>
      <c r="AY930" s="185" t="s">
        <v>140</v>
      </c>
    </row>
    <row r="931" s="8" customFormat="true" ht="13.9" hidden="false" customHeight="true" outlineLevel="0" collapsed="false">
      <c r="B931" s="184"/>
      <c r="D931" s="179" t="s">
        <v>156</v>
      </c>
      <c r="E931" s="185"/>
      <c r="F931" s="186" t="s">
        <v>1224</v>
      </c>
      <c r="H931" s="187" t="n">
        <v>40.177</v>
      </c>
      <c r="L931" s="184"/>
      <c r="M931" s="188"/>
      <c r="T931" s="189"/>
      <c r="AT931" s="185" t="s">
        <v>156</v>
      </c>
      <c r="AU931" s="185" t="s">
        <v>78</v>
      </c>
      <c r="AV931" s="185" t="s">
        <v>78</v>
      </c>
      <c r="AW931" s="185" t="s">
        <v>112</v>
      </c>
      <c r="AX931" s="185" t="s">
        <v>70</v>
      </c>
      <c r="AY931" s="185" t="s">
        <v>140</v>
      </c>
    </row>
    <row r="932" s="8" customFormat="true" ht="13.9" hidden="false" customHeight="true" outlineLevel="0" collapsed="false">
      <c r="B932" s="184"/>
      <c r="D932" s="179" t="s">
        <v>156</v>
      </c>
      <c r="E932" s="185"/>
      <c r="F932" s="186" t="s">
        <v>1225</v>
      </c>
      <c r="H932" s="187" t="n">
        <v>41.294</v>
      </c>
      <c r="L932" s="184"/>
      <c r="M932" s="188"/>
      <c r="T932" s="189"/>
      <c r="AT932" s="185" t="s">
        <v>156</v>
      </c>
      <c r="AU932" s="185" t="s">
        <v>78</v>
      </c>
      <c r="AV932" s="185" t="s">
        <v>78</v>
      </c>
      <c r="AW932" s="185" t="s">
        <v>112</v>
      </c>
      <c r="AX932" s="185" t="s">
        <v>70</v>
      </c>
      <c r="AY932" s="185" t="s">
        <v>140</v>
      </c>
    </row>
    <row r="933" s="8" customFormat="true" ht="13.9" hidden="false" customHeight="true" outlineLevel="0" collapsed="false">
      <c r="B933" s="184"/>
      <c r="D933" s="179" t="s">
        <v>156</v>
      </c>
      <c r="E933" s="185"/>
      <c r="F933" s="186" t="s">
        <v>1226</v>
      </c>
      <c r="H933" s="187" t="n">
        <v>-11.376</v>
      </c>
      <c r="L933" s="184"/>
      <c r="M933" s="188"/>
      <c r="T933" s="189"/>
      <c r="AT933" s="185" t="s">
        <v>156</v>
      </c>
      <c r="AU933" s="185" t="s">
        <v>78</v>
      </c>
      <c r="AV933" s="185" t="s">
        <v>78</v>
      </c>
      <c r="AW933" s="185" t="s">
        <v>112</v>
      </c>
      <c r="AX933" s="185" t="s">
        <v>70</v>
      </c>
      <c r="AY933" s="185" t="s">
        <v>140</v>
      </c>
    </row>
    <row r="934" s="8" customFormat="true" ht="13.9" hidden="false" customHeight="true" outlineLevel="0" collapsed="false">
      <c r="B934" s="190"/>
      <c r="D934" s="179" t="s">
        <v>156</v>
      </c>
      <c r="E934" s="191"/>
      <c r="F934" s="192" t="s">
        <v>184</v>
      </c>
      <c r="H934" s="193" t="n">
        <v>193.145</v>
      </c>
      <c r="L934" s="190"/>
      <c r="M934" s="194"/>
      <c r="T934" s="195"/>
      <c r="AT934" s="191" t="s">
        <v>156</v>
      </c>
      <c r="AU934" s="191" t="s">
        <v>78</v>
      </c>
      <c r="AV934" s="191" t="s">
        <v>160</v>
      </c>
      <c r="AW934" s="191" t="s">
        <v>112</v>
      </c>
      <c r="AX934" s="191" t="s">
        <v>70</v>
      </c>
      <c r="AY934" s="191" t="s">
        <v>140</v>
      </c>
    </row>
    <row r="935" s="8" customFormat="true" ht="13.9" hidden="false" customHeight="true" outlineLevel="0" collapsed="false">
      <c r="B935" s="184"/>
      <c r="D935" s="179" t="s">
        <v>156</v>
      </c>
      <c r="E935" s="185"/>
      <c r="F935" s="186" t="s">
        <v>1230</v>
      </c>
      <c r="H935" s="187" t="n">
        <v>8.179</v>
      </c>
      <c r="L935" s="184"/>
      <c r="M935" s="188"/>
      <c r="T935" s="189"/>
      <c r="AT935" s="185" t="s">
        <v>156</v>
      </c>
      <c r="AU935" s="185" t="s">
        <v>78</v>
      </c>
      <c r="AV935" s="185" t="s">
        <v>78</v>
      </c>
      <c r="AW935" s="185" t="s">
        <v>112</v>
      </c>
      <c r="AX935" s="185" t="s">
        <v>70</v>
      </c>
      <c r="AY935" s="185" t="s">
        <v>140</v>
      </c>
    </row>
    <row r="936" s="8" customFormat="true" ht="13.9" hidden="false" customHeight="true" outlineLevel="0" collapsed="false">
      <c r="B936" s="184"/>
      <c r="D936" s="179" t="s">
        <v>156</v>
      </c>
      <c r="E936" s="185"/>
      <c r="F936" s="186" t="s">
        <v>1231</v>
      </c>
      <c r="H936" s="187" t="n">
        <v>16.036</v>
      </c>
      <c r="L936" s="184"/>
      <c r="M936" s="188"/>
      <c r="T936" s="189"/>
      <c r="AT936" s="185" t="s">
        <v>156</v>
      </c>
      <c r="AU936" s="185" t="s">
        <v>78</v>
      </c>
      <c r="AV936" s="185" t="s">
        <v>78</v>
      </c>
      <c r="AW936" s="185" t="s">
        <v>112</v>
      </c>
      <c r="AX936" s="185" t="s">
        <v>70</v>
      </c>
      <c r="AY936" s="185" t="s">
        <v>140</v>
      </c>
    </row>
    <row r="937" s="8" customFormat="true" ht="13.9" hidden="false" customHeight="true" outlineLevel="0" collapsed="false">
      <c r="B937" s="184"/>
      <c r="D937" s="179" t="s">
        <v>156</v>
      </c>
      <c r="E937" s="185"/>
      <c r="F937" s="186" t="s">
        <v>1232</v>
      </c>
      <c r="H937" s="187" t="n">
        <v>21.846</v>
      </c>
      <c r="L937" s="184"/>
      <c r="M937" s="188"/>
      <c r="T937" s="189"/>
      <c r="AT937" s="185" t="s">
        <v>156</v>
      </c>
      <c r="AU937" s="185" t="s">
        <v>78</v>
      </c>
      <c r="AV937" s="185" t="s">
        <v>78</v>
      </c>
      <c r="AW937" s="185" t="s">
        <v>112</v>
      </c>
      <c r="AX937" s="185" t="s">
        <v>70</v>
      </c>
      <c r="AY937" s="185" t="s">
        <v>140</v>
      </c>
    </row>
    <row r="938" s="8" customFormat="true" ht="13.9" hidden="false" customHeight="true" outlineLevel="0" collapsed="false">
      <c r="B938" s="190"/>
      <c r="D938" s="179" t="s">
        <v>156</v>
      </c>
      <c r="E938" s="191"/>
      <c r="F938" s="192" t="s">
        <v>184</v>
      </c>
      <c r="H938" s="193" t="n">
        <v>46.061</v>
      </c>
      <c r="L938" s="190"/>
      <c r="M938" s="194"/>
      <c r="T938" s="195"/>
      <c r="AT938" s="191" t="s">
        <v>156</v>
      </c>
      <c r="AU938" s="191" t="s">
        <v>78</v>
      </c>
      <c r="AV938" s="191" t="s">
        <v>160</v>
      </c>
      <c r="AW938" s="191" t="s">
        <v>112</v>
      </c>
      <c r="AX938" s="191" t="s">
        <v>70</v>
      </c>
      <c r="AY938" s="191" t="s">
        <v>140</v>
      </c>
    </row>
    <row r="939" s="8" customFormat="true" ht="13.9" hidden="false" customHeight="true" outlineLevel="0" collapsed="false">
      <c r="B939" s="178"/>
      <c r="D939" s="179" t="s">
        <v>156</v>
      </c>
      <c r="E939" s="180"/>
      <c r="F939" s="181" t="s">
        <v>1233</v>
      </c>
      <c r="H939" s="180"/>
      <c r="L939" s="178"/>
      <c r="M939" s="182"/>
      <c r="T939" s="183"/>
      <c r="AT939" s="180" t="s">
        <v>156</v>
      </c>
      <c r="AU939" s="180" t="s">
        <v>78</v>
      </c>
      <c r="AV939" s="180" t="s">
        <v>21</v>
      </c>
      <c r="AW939" s="180" t="s">
        <v>112</v>
      </c>
      <c r="AX939" s="180" t="s">
        <v>70</v>
      </c>
      <c r="AY939" s="180" t="s">
        <v>140</v>
      </c>
    </row>
    <row r="940" s="8" customFormat="true" ht="13.9" hidden="false" customHeight="true" outlineLevel="0" collapsed="false">
      <c r="B940" s="184"/>
      <c r="D940" s="179" t="s">
        <v>156</v>
      </c>
      <c r="E940" s="185"/>
      <c r="F940" s="186" t="s">
        <v>1234</v>
      </c>
      <c r="H940" s="187" t="n">
        <v>12.957</v>
      </c>
      <c r="L940" s="184"/>
      <c r="M940" s="188"/>
      <c r="T940" s="189"/>
      <c r="AT940" s="185" t="s">
        <v>156</v>
      </c>
      <c r="AU940" s="185" t="s">
        <v>78</v>
      </c>
      <c r="AV940" s="185" t="s">
        <v>78</v>
      </c>
      <c r="AW940" s="185" t="s">
        <v>112</v>
      </c>
      <c r="AX940" s="185" t="s">
        <v>70</v>
      </c>
      <c r="AY940" s="185" t="s">
        <v>140</v>
      </c>
    </row>
    <row r="941" s="8" customFormat="true" ht="13.9" hidden="false" customHeight="true" outlineLevel="0" collapsed="false">
      <c r="B941" s="196"/>
      <c r="D941" s="179" t="s">
        <v>156</v>
      </c>
      <c r="E941" s="197"/>
      <c r="F941" s="198" t="s">
        <v>187</v>
      </c>
      <c r="H941" s="199" t="n">
        <v>519.335</v>
      </c>
      <c r="L941" s="196"/>
      <c r="M941" s="200"/>
      <c r="T941" s="201"/>
      <c r="AT941" s="197" t="s">
        <v>156</v>
      </c>
      <c r="AU941" s="197" t="s">
        <v>78</v>
      </c>
      <c r="AV941" s="197" t="s">
        <v>147</v>
      </c>
      <c r="AW941" s="197" t="s">
        <v>112</v>
      </c>
      <c r="AX941" s="197" t="s">
        <v>21</v>
      </c>
      <c r="AY941" s="197" t="s">
        <v>140</v>
      </c>
    </row>
    <row r="942" s="8" customFormat="true" ht="13.9" hidden="false" customHeight="true" outlineLevel="0" collapsed="false">
      <c r="B942" s="105"/>
      <c r="C942" s="205" t="s">
        <v>27</v>
      </c>
      <c r="D942" s="205" t="s">
        <v>677</v>
      </c>
      <c r="E942" s="206" t="s">
        <v>1235</v>
      </c>
      <c r="F942" s="207" t="s">
        <v>1236</v>
      </c>
      <c r="G942" s="208" t="s">
        <v>145</v>
      </c>
      <c r="H942" s="209" t="n">
        <v>272.515</v>
      </c>
      <c r="I942" s="210"/>
      <c r="J942" s="211" t="n">
        <f aca="false">ROUND($I$942*$H$942,2)</f>
        <v>0</v>
      </c>
      <c r="K942" s="207"/>
      <c r="L942" s="212"/>
      <c r="M942" s="213"/>
      <c r="N942" s="214" t="s">
        <v>41</v>
      </c>
      <c r="P942" s="171" t="n">
        <f aca="false">$O$942*$H$942</f>
        <v>0</v>
      </c>
      <c r="Q942" s="171" t="n">
        <v>0.00245</v>
      </c>
      <c r="R942" s="171" t="n">
        <f aca="false">$Q$942*$H$942</f>
        <v>0.66766175</v>
      </c>
      <c r="S942" s="171" t="n">
        <v>0</v>
      </c>
      <c r="T942" s="172" t="n">
        <f aca="false">$S$942*$H$942</f>
        <v>0</v>
      </c>
      <c r="AR942" s="109" t="s">
        <v>357</v>
      </c>
      <c r="AT942" s="109" t="s">
        <v>677</v>
      </c>
      <c r="AU942" s="109" t="s">
        <v>78</v>
      </c>
      <c r="AY942" s="8" t="s">
        <v>140</v>
      </c>
      <c r="BE942" s="173" t="n">
        <f aca="false">IF($N$942="základní",$J$942,0)</f>
        <v>0</v>
      </c>
      <c r="BF942" s="173" t="n">
        <f aca="false">IF($N$942="snížená",$J$942,0)</f>
        <v>0</v>
      </c>
      <c r="BG942" s="173" t="n">
        <f aca="false">IF($N$942="zákl. přenesená",$J$942,0)</f>
        <v>0</v>
      </c>
      <c r="BH942" s="173" t="n">
        <f aca="false">IF($N$942="sníž. přenesená",$J$942,0)</f>
        <v>0</v>
      </c>
      <c r="BI942" s="173" t="n">
        <f aca="false">IF($N$942="nulová",$J$942,0)</f>
        <v>0</v>
      </c>
      <c r="BJ942" s="109" t="s">
        <v>21</v>
      </c>
      <c r="BK942" s="173" t="n">
        <f aca="false">ROUND($I$942*$H$942,2)</f>
        <v>0</v>
      </c>
      <c r="BL942" s="109" t="s">
        <v>245</v>
      </c>
      <c r="BM942" s="109" t="s">
        <v>1237</v>
      </c>
    </row>
    <row r="943" s="8" customFormat="true" ht="14.45" hidden="false" customHeight="true" outlineLevel="0" collapsed="false">
      <c r="B943" s="105"/>
      <c r="D943" s="174" t="s">
        <v>149</v>
      </c>
      <c r="F943" s="175" t="s">
        <v>1236</v>
      </c>
      <c r="L943" s="105"/>
      <c r="M943" s="176"/>
      <c r="T943" s="177"/>
      <c r="AT943" s="8" t="s">
        <v>149</v>
      </c>
      <c r="AU943" s="8" t="s">
        <v>78</v>
      </c>
    </row>
    <row r="944" s="8" customFormat="true" ht="13.9" hidden="false" customHeight="true" outlineLevel="0" collapsed="false">
      <c r="B944" s="178"/>
      <c r="D944" s="179" t="s">
        <v>156</v>
      </c>
      <c r="E944" s="180"/>
      <c r="F944" s="181" t="s">
        <v>1238</v>
      </c>
      <c r="H944" s="180"/>
      <c r="L944" s="178"/>
      <c r="M944" s="182"/>
      <c r="T944" s="183"/>
      <c r="AT944" s="180" t="s">
        <v>156</v>
      </c>
      <c r="AU944" s="180" t="s">
        <v>78</v>
      </c>
      <c r="AV944" s="180" t="s">
        <v>21</v>
      </c>
      <c r="AW944" s="180" t="s">
        <v>112</v>
      </c>
      <c r="AX944" s="180" t="s">
        <v>70</v>
      </c>
      <c r="AY944" s="180" t="s">
        <v>140</v>
      </c>
    </row>
    <row r="945" s="8" customFormat="true" ht="13.9" hidden="false" customHeight="true" outlineLevel="0" collapsed="false">
      <c r="B945" s="184"/>
      <c r="D945" s="179" t="s">
        <v>156</v>
      </c>
      <c r="E945" s="185"/>
      <c r="F945" s="186" t="s">
        <v>1239</v>
      </c>
      <c r="H945" s="187" t="n">
        <v>272.515</v>
      </c>
      <c r="L945" s="184"/>
      <c r="M945" s="188"/>
      <c r="T945" s="189"/>
      <c r="AT945" s="185" t="s">
        <v>156</v>
      </c>
      <c r="AU945" s="185" t="s">
        <v>78</v>
      </c>
      <c r="AV945" s="185" t="s">
        <v>78</v>
      </c>
      <c r="AW945" s="185" t="s">
        <v>112</v>
      </c>
      <c r="AX945" s="185" t="s">
        <v>21</v>
      </c>
      <c r="AY945" s="185" t="s">
        <v>140</v>
      </c>
    </row>
    <row r="946" s="8" customFormat="true" ht="13.9" hidden="false" customHeight="true" outlineLevel="0" collapsed="false">
      <c r="B946" s="105"/>
      <c r="C946" s="205" t="s">
        <v>1240</v>
      </c>
      <c r="D946" s="205" t="s">
        <v>677</v>
      </c>
      <c r="E946" s="206" t="s">
        <v>1241</v>
      </c>
      <c r="F946" s="207" t="s">
        <v>1242</v>
      </c>
      <c r="G946" s="208" t="s">
        <v>145</v>
      </c>
      <c r="H946" s="209" t="n">
        <v>257.406</v>
      </c>
      <c r="I946" s="210"/>
      <c r="J946" s="211" t="n">
        <f aca="false">ROUND($I$946*$H$946,2)</f>
        <v>0</v>
      </c>
      <c r="K946" s="207"/>
      <c r="L946" s="212"/>
      <c r="M946" s="213"/>
      <c r="N946" s="214" t="s">
        <v>41</v>
      </c>
      <c r="P946" s="171" t="n">
        <f aca="false">$O$946*$H$946</f>
        <v>0</v>
      </c>
      <c r="Q946" s="171" t="n">
        <v>0.0025</v>
      </c>
      <c r="R946" s="171" t="n">
        <f aca="false">$Q$946*$H$946</f>
        <v>0.643515</v>
      </c>
      <c r="S946" s="171" t="n">
        <v>0</v>
      </c>
      <c r="T946" s="172" t="n">
        <f aca="false">$S$946*$H$946</f>
        <v>0</v>
      </c>
      <c r="AR946" s="109" t="s">
        <v>357</v>
      </c>
      <c r="AT946" s="109" t="s">
        <v>677</v>
      </c>
      <c r="AU946" s="109" t="s">
        <v>78</v>
      </c>
      <c r="AY946" s="8" t="s">
        <v>140</v>
      </c>
      <c r="BE946" s="173" t="n">
        <f aca="false">IF($N$946="základní",$J$946,0)</f>
        <v>0</v>
      </c>
      <c r="BF946" s="173" t="n">
        <f aca="false">IF($N$946="snížená",$J$946,0)</f>
        <v>0</v>
      </c>
      <c r="BG946" s="173" t="n">
        <f aca="false">IF($N$946="zákl. přenesená",$J$946,0)</f>
        <v>0</v>
      </c>
      <c r="BH946" s="173" t="n">
        <f aca="false">IF($N$946="sníž. přenesená",$J$946,0)</f>
        <v>0</v>
      </c>
      <c r="BI946" s="173" t="n">
        <f aca="false">IF($N$946="nulová",$J$946,0)</f>
        <v>0</v>
      </c>
      <c r="BJ946" s="109" t="s">
        <v>21</v>
      </c>
      <c r="BK946" s="173" t="n">
        <f aca="false">ROUND($I$946*$H$946,2)</f>
        <v>0</v>
      </c>
      <c r="BL946" s="109" t="s">
        <v>245</v>
      </c>
      <c r="BM946" s="109" t="s">
        <v>1243</v>
      </c>
    </row>
    <row r="947" s="8" customFormat="true" ht="13.9" hidden="false" customHeight="true" outlineLevel="0" collapsed="false">
      <c r="B947" s="178"/>
      <c r="D947" s="174" t="s">
        <v>156</v>
      </c>
      <c r="E947" s="181"/>
      <c r="F947" s="181" t="s">
        <v>1229</v>
      </c>
      <c r="H947" s="180"/>
      <c r="L947" s="178"/>
      <c r="M947" s="182"/>
      <c r="T947" s="183"/>
      <c r="AT947" s="180" t="s">
        <v>156</v>
      </c>
      <c r="AU947" s="180" t="s">
        <v>78</v>
      </c>
      <c r="AV947" s="180" t="s">
        <v>21</v>
      </c>
      <c r="AW947" s="180" t="s">
        <v>112</v>
      </c>
      <c r="AX947" s="180" t="s">
        <v>70</v>
      </c>
      <c r="AY947" s="180" t="s">
        <v>140</v>
      </c>
    </row>
    <row r="948" s="8" customFormat="true" ht="13.9" hidden="false" customHeight="true" outlineLevel="0" collapsed="false">
      <c r="B948" s="184"/>
      <c r="D948" s="179" t="s">
        <v>156</v>
      </c>
      <c r="E948" s="185"/>
      <c r="F948" s="186" t="s">
        <v>1244</v>
      </c>
      <c r="H948" s="187" t="n">
        <v>239.206</v>
      </c>
      <c r="L948" s="184"/>
      <c r="M948" s="188"/>
      <c r="T948" s="189"/>
      <c r="AT948" s="185" t="s">
        <v>156</v>
      </c>
      <c r="AU948" s="185" t="s">
        <v>78</v>
      </c>
      <c r="AV948" s="185" t="s">
        <v>78</v>
      </c>
      <c r="AW948" s="185" t="s">
        <v>112</v>
      </c>
      <c r="AX948" s="185" t="s">
        <v>70</v>
      </c>
      <c r="AY948" s="185" t="s">
        <v>140</v>
      </c>
    </row>
    <row r="949" s="8" customFormat="true" ht="13.9" hidden="false" customHeight="true" outlineLevel="0" collapsed="false">
      <c r="B949" s="178"/>
      <c r="D949" s="179" t="s">
        <v>156</v>
      </c>
      <c r="E949" s="180"/>
      <c r="F949" s="181" t="s">
        <v>1233</v>
      </c>
      <c r="H949" s="180"/>
      <c r="L949" s="178"/>
      <c r="M949" s="182"/>
      <c r="T949" s="183"/>
      <c r="AT949" s="180" t="s">
        <v>156</v>
      </c>
      <c r="AU949" s="180" t="s">
        <v>78</v>
      </c>
      <c r="AV949" s="180" t="s">
        <v>21</v>
      </c>
      <c r="AW949" s="180" t="s">
        <v>112</v>
      </c>
      <c r="AX949" s="180" t="s">
        <v>70</v>
      </c>
      <c r="AY949" s="180" t="s">
        <v>140</v>
      </c>
    </row>
    <row r="950" s="8" customFormat="true" ht="13.9" hidden="false" customHeight="true" outlineLevel="0" collapsed="false">
      <c r="B950" s="184"/>
      <c r="D950" s="179" t="s">
        <v>156</v>
      </c>
      <c r="E950" s="185"/>
      <c r="F950" s="186" t="s">
        <v>1234</v>
      </c>
      <c r="H950" s="187" t="n">
        <v>12.957</v>
      </c>
      <c r="L950" s="184"/>
      <c r="M950" s="188"/>
      <c r="T950" s="189"/>
      <c r="AT950" s="185" t="s">
        <v>156</v>
      </c>
      <c r="AU950" s="185" t="s">
        <v>78</v>
      </c>
      <c r="AV950" s="185" t="s">
        <v>78</v>
      </c>
      <c r="AW950" s="185" t="s">
        <v>112</v>
      </c>
      <c r="AX950" s="185" t="s">
        <v>70</v>
      </c>
      <c r="AY950" s="185" t="s">
        <v>140</v>
      </c>
    </row>
    <row r="951" s="8" customFormat="true" ht="13.9" hidden="false" customHeight="true" outlineLevel="0" collapsed="false">
      <c r="B951" s="190"/>
      <c r="D951" s="179" t="s">
        <v>156</v>
      </c>
      <c r="E951" s="191"/>
      <c r="F951" s="192" t="s">
        <v>184</v>
      </c>
      <c r="H951" s="193" t="n">
        <v>252.163</v>
      </c>
      <c r="L951" s="190"/>
      <c r="M951" s="194"/>
      <c r="T951" s="195"/>
      <c r="AT951" s="191" t="s">
        <v>156</v>
      </c>
      <c r="AU951" s="191" t="s">
        <v>78</v>
      </c>
      <c r="AV951" s="191" t="s">
        <v>160</v>
      </c>
      <c r="AW951" s="191" t="s">
        <v>112</v>
      </c>
      <c r="AX951" s="191" t="s">
        <v>70</v>
      </c>
      <c r="AY951" s="191" t="s">
        <v>140</v>
      </c>
    </row>
    <row r="952" s="8" customFormat="true" ht="13.9" hidden="false" customHeight="true" outlineLevel="0" collapsed="false">
      <c r="B952" s="184"/>
      <c r="D952" s="179" t="s">
        <v>156</v>
      </c>
      <c r="E952" s="185"/>
      <c r="F952" s="186" t="s">
        <v>1245</v>
      </c>
      <c r="H952" s="187" t="n">
        <v>5.243</v>
      </c>
      <c r="L952" s="184"/>
      <c r="M952" s="188"/>
      <c r="T952" s="189"/>
      <c r="AT952" s="185" t="s">
        <v>156</v>
      </c>
      <c r="AU952" s="185" t="s">
        <v>78</v>
      </c>
      <c r="AV952" s="185" t="s">
        <v>78</v>
      </c>
      <c r="AW952" s="185" t="s">
        <v>112</v>
      </c>
      <c r="AX952" s="185" t="s">
        <v>70</v>
      </c>
      <c r="AY952" s="185" t="s">
        <v>140</v>
      </c>
    </row>
    <row r="953" s="8" customFormat="true" ht="13.9" hidden="false" customHeight="true" outlineLevel="0" collapsed="false">
      <c r="B953" s="196"/>
      <c r="D953" s="179" t="s">
        <v>156</v>
      </c>
      <c r="E953" s="197"/>
      <c r="F953" s="198" t="s">
        <v>187</v>
      </c>
      <c r="H953" s="199" t="n">
        <v>257.406</v>
      </c>
      <c r="L953" s="196"/>
      <c r="M953" s="200"/>
      <c r="T953" s="201"/>
      <c r="AT953" s="197" t="s">
        <v>156</v>
      </c>
      <c r="AU953" s="197" t="s">
        <v>78</v>
      </c>
      <c r="AV953" s="197" t="s">
        <v>147</v>
      </c>
      <c r="AW953" s="197" t="s">
        <v>112</v>
      </c>
      <c r="AX953" s="197" t="s">
        <v>21</v>
      </c>
      <c r="AY953" s="197" t="s">
        <v>140</v>
      </c>
    </row>
    <row r="954" s="8" customFormat="true" ht="13.9" hidden="false" customHeight="true" outlineLevel="0" collapsed="false">
      <c r="B954" s="105"/>
      <c r="C954" s="162" t="s">
        <v>1246</v>
      </c>
      <c r="D954" s="162" t="s">
        <v>142</v>
      </c>
      <c r="E954" s="163" t="s">
        <v>1247</v>
      </c>
      <c r="F954" s="164" t="s">
        <v>1248</v>
      </c>
      <c r="G954" s="165" t="s">
        <v>145</v>
      </c>
      <c r="H954" s="166" t="n">
        <v>66.877</v>
      </c>
      <c r="I954" s="167"/>
      <c r="J954" s="168" t="n">
        <f aca="false">ROUND($I$954*$H$954,2)</f>
        <v>0</v>
      </c>
      <c r="K954" s="164" t="s">
        <v>146</v>
      </c>
      <c r="L954" s="105"/>
      <c r="M954" s="169"/>
      <c r="N954" s="170" t="s">
        <v>41</v>
      </c>
      <c r="P954" s="171" t="n">
        <f aca="false">$O$954*$H$954</f>
        <v>0</v>
      </c>
      <c r="Q954" s="171" t="n">
        <v>0.006</v>
      </c>
      <c r="R954" s="171" t="n">
        <f aca="false">$Q$954*$H$954</f>
        <v>0.401262</v>
      </c>
      <c r="S954" s="171" t="n">
        <v>0</v>
      </c>
      <c r="T954" s="172" t="n">
        <f aca="false">$S$954*$H$954</f>
        <v>0</v>
      </c>
      <c r="AR954" s="109" t="s">
        <v>245</v>
      </c>
      <c r="AT954" s="109" t="s">
        <v>142</v>
      </c>
      <c r="AU954" s="109" t="s">
        <v>78</v>
      </c>
      <c r="AY954" s="8" t="s">
        <v>140</v>
      </c>
      <c r="BE954" s="173" t="n">
        <f aca="false">IF($N$954="základní",$J$954,0)</f>
        <v>0</v>
      </c>
      <c r="BF954" s="173" t="n">
        <f aca="false">IF($N$954="snížená",$J$954,0)</f>
        <v>0</v>
      </c>
      <c r="BG954" s="173" t="n">
        <f aca="false">IF($N$954="zákl. přenesená",$J$954,0)</f>
        <v>0</v>
      </c>
      <c r="BH954" s="173" t="n">
        <f aca="false">IF($N$954="sníž. přenesená",$J$954,0)</f>
        <v>0</v>
      </c>
      <c r="BI954" s="173" t="n">
        <f aca="false">IF($N$954="nulová",$J$954,0)</f>
        <v>0</v>
      </c>
      <c r="BJ954" s="109" t="s">
        <v>21</v>
      </c>
      <c r="BK954" s="173" t="n">
        <f aca="false">ROUND($I$954*$H$954,2)</f>
        <v>0</v>
      </c>
      <c r="BL954" s="109" t="s">
        <v>245</v>
      </c>
      <c r="BM954" s="109" t="s">
        <v>1249</v>
      </c>
    </row>
    <row r="955" s="8" customFormat="true" ht="14.45" hidden="false" customHeight="true" outlineLevel="0" collapsed="false">
      <c r="B955" s="105"/>
      <c r="D955" s="174" t="s">
        <v>149</v>
      </c>
      <c r="F955" s="175" t="s">
        <v>1250</v>
      </c>
      <c r="L955" s="105"/>
      <c r="M955" s="176"/>
      <c r="T955" s="177"/>
      <c r="AT955" s="8" t="s">
        <v>149</v>
      </c>
      <c r="AU955" s="8" t="s">
        <v>78</v>
      </c>
    </row>
    <row r="956" s="8" customFormat="true" ht="13.9" hidden="false" customHeight="true" outlineLevel="0" collapsed="false">
      <c r="B956" s="184"/>
      <c r="D956" s="179" t="s">
        <v>156</v>
      </c>
      <c r="E956" s="185"/>
      <c r="F956" s="186" t="s">
        <v>1251</v>
      </c>
      <c r="H956" s="187" t="n">
        <v>4.5</v>
      </c>
      <c r="L956" s="184"/>
      <c r="M956" s="188"/>
      <c r="T956" s="189"/>
      <c r="AT956" s="185" t="s">
        <v>156</v>
      </c>
      <c r="AU956" s="185" t="s">
        <v>78</v>
      </c>
      <c r="AV956" s="185" t="s">
        <v>78</v>
      </c>
      <c r="AW956" s="185" t="s">
        <v>112</v>
      </c>
      <c r="AX956" s="185" t="s">
        <v>70</v>
      </c>
      <c r="AY956" s="185" t="s">
        <v>140</v>
      </c>
    </row>
    <row r="957" s="8" customFormat="true" ht="13.9" hidden="false" customHeight="true" outlineLevel="0" collapsed="false">
      <c r="B957" s="190"/>
      <c r="D957" s="179" t="s">
        <v>156</v>
      </c>
      <c r="E957" s="191"/>
      <c r="F957" s="192" t="s">
        <v>184</v>
      </c>
      <c r="H957" s="193" t="n">
        <v>4.5</v>
      </c>
      <c r="L957" s="190"/>
      <c r="M957" s="194"/>
      <c r="T957" s="195"/>
      <c r="AT957" s="191" t="s">
        <v>156</v>
      </c>
      <c r="AU957" s="191" t="s">
        <v>78</v>
      </c>
      <c r="AV957" s="191" t="s">
        <v>160</v>
      </c>
      <c r="AW957" s="191" t="s">
        <v>112</v>
      </c>
      <c r="AX957" s="191" t="s">
        <v>70</v>
      </c>
      <c r="AY957" s="191" t="s">
        <v>140</v>
      </c>
    </row>
    <row r="958" s="8" customFormat="true" ht="13.9" hidden="false" customHeight="true" outlineLevel="0" collapsed="false">
      <c r="B958" s="178"/>
      <c r="D958" s="179" t="s">
        <v>156</v>
      </c>
      <c r="E958" s="180"/>
      <c r="F958" s="181" t="s">
        <v>1023</v>
      </c>
      <c r="H958" s="180"/>
      <c r="L958" s="178"/>
      <c r="M958" s="182"/>
      <c r="T958" s="183"/>
      <c r="AT958" s="180" t="s">
        <v>156</v>
      </c>
      <c r="AU958" s="180" t="s">
        <v>78</v>
      </c>
      <c r="AV958" s="180" t="s">
        <v>21</v>
      </c>
      <c r="AW958" s="180" t="s">
        <v>112</v>
      </c>
      <c r="AX958" s="180" t="s">
        <v>70</v>
      </c>
      <c r="AY958" s="180" t="s">
        <v>140</v>
      </c>
    </row>
    <row r="959" s="8" customFormat="true" ht="13.9" hidden="false" customHeight="true" outlineLevel="0" collapsed="false">
      <c r="B959" s="178"/>
      <c r="D959" s="179" t="s">
        <v>156</v>
      </c>
      <c r="E959" s="180"/>
      <c r="F959" s="181" t="s">
        <v>1024</v>
      </c>
      <c r="H959" s="180"/>
      <c r="L959" s="178"/>
      <c r="M959" s="182"/>
      <c r="T959" s="183"/>
      <c r="AT959" s="180" t="s">
        <v>156</v>
      </c>
      <c r="AU959" s="180" t="s">
        <v>78</v>
      </c>
      <c r="AV959" s="180" t="s">
        <v>21</v>
      </c>
      <c r="AW959" s="180" t="s">
        <v>112</v>
      </c>
      <c r="AX959" s="180" t="s">
        <v>70</v>
      </c>
      <c r="AY959" s="180" t="s">
        <v>140</v>
      </c>
    </row>
    <row r="960" s="8" customFormat="true" ht="13.9" hidden="false" customHeight="true" outlineLevel="0" collapsed="false">
      <c r="B960" s="184"/>
      <c r="D960" s="179" t="s">
        <v>156</v>
      </c>
      <c r="E960" s="185"/>
      <c r="F960" s="186" t="s">
        <v>1252</v>
      </c>
      <c r="H960" s="187" t="n">
        <v>1.755</v>
      </c>
      <c r="L960" s="184"/>
      <c r="M960" s="188"/>
      <c r="T960" s="189"/>
      <c r="AT960" s="185" t="s">
        <v>156</v>
      </c>
      <c r="AU960" s="185" t="s">
        <v>78</v>
      </c>
      <c r="AV960" s="185" t="s">
        <v>78</v>
      </c>
      <c r="AW960" s="185" t="s">
        <v>112</v>
      </c>
      <c r="AX960" s="185" t="s">
        <v>70</v>
      </c>
      <c r="AY960" s="185" t="s">
        <v>140</v>
      </c>
    </row>
    <row r="961" s="8" customFormat="true" ht="13.9" hidden="false" customHeight="true" outlineLevel="0" collapsed="false">
      <c r="B961" s="184"/>
      <c r="D961" s="179" t="s">
        <v>156</v>
      </c>
      <c r="E961" s="185"/>
      <c r="F961" s="186" t="s">
        <v>1253</v>
      </c>
      <c r="H961" s="187" t="n">
        <v>7.776</v>
      </c>
      <c r="L961" s="184"/>
      <c r="M961" s="188"/>
      <c r="T961" s="189"/>
      <c r="AT961" s="185" t="s">
        <v>156</v>
      </c>
      <c r="AU961" s="185" t="s">
        <v>78</v>
      </c>
      <c r="AV961" s="185" t="s">
        <v>78</v>
      </c>
      <c r="AW961" s="185" t="s">
        <v>112</v>
      </c>
      <c r="AX961" s="185" t="s">
        <v>70</v>
      </c>
      <c r="AY961" s="185" t="s">
        <v>140</v>
      </c>
    </row>
    <row r="962" s="8" customFormat="true" ht="13.9" hidden="false" customHeight="true" outlineLevel="0" collapsed="false">
      <c r="B962" s="184"/>
      <c r="D962" s="179" t="s">
        <v>156</v>
      </c>
      <c r="E962" s="185"/>
      <c r="F962" s="186" t="s">
        <v>1254</v>
      </c>
      <c r="H962" s="187" t="n">
        <v>34.24</v>
      </c>
      <c r="L962" s="184"/>
      <c r="M962" s="188"/>
      <c r="T962" s="189"/>
      <c r="AT962" s="185" t="s">
        <v>156</v>
      </c>
      <c r="AU962" s="185" t="s">
        <v>78</v>
      </c>
      <c r="AV962" s="185" t="s">
        <v>78</v>
      </c>
      <c r="AW962" s="185" t="s">
        <v>112</v>
      </c>
      <c r="AX962" s="185" t="s">
        <v>70</v>
      </c>
      <c r="AY962" s="185" t="s">
        <v>140</v>
      </c>
    </row>
    <row r="963" s="8" customFormat="true" ht="13.9" hidden="false" customHeight="true" outlineLevel="0" collapsed="false">
      <c r="B963" s="184"/>
      <c r="D963" s="179" t="s">
        <v>156</v>
      </c>
      <c r="E963" s="185"/>
      <c r="F963" s="186" t="s">
        <v>1255</v>
      </c>
      <c r="H963" s="187" t="n">
        <v>22.256</v>
      </c>
      <c r="L963" s="184"/>
      <c r="M963" s="188"/>
      <c r="T963" s="189"/>
      <c r="AT963" s="185" t="s">
        <v>156</v>
      </c>
      <c r="AU963" s="185" t="s">
        <v>78</v>
      </c>
      <c r="AV963" s="185" t="s">
        <v>78</v>
      </c>
      <c r="AW963" s="185" t="s">
        <v>112</v>
      </c>
      <c r="AX963" s="185" t="s">
        <v>70</v>
      </c>
      <c r="AY963" s="185" t="s">
        <v>140</v>
      </c>
    </row>
    <row r="964" s="8" customFormat="true" ht="13.9" hidden="false" customHeight="true" outlineLevel="0" collapsed="false">
      <c r="B964" s="184"/>
      <c r="D964" s="179" t="s">
        <v>156</v>
      </c>
      <c r="E964" s="185"/>
      <c r="F964" s="186" t="s">
        <v>1256</v>
      </c>
      <c r="H964" s="187" t="n">
        <v>-3.65</v>
      </c>
      <c r="L964" s="184"/>
      <c r="M964" s="188"/>
      <c r="T964" s="189"/>
      <c r="AT964" s="185" t="s">
        <v>156</v>
      </c>
      <c r="AU964" s="185" t="s">
        <v>78</v>
      </c>
      <c r="AV964" s="185" t="s">
        <v>78</v>
      </c>
      <c r="AW964" s="185" t="s">
        <v>112</v>
      </c>
      <c r="AX964" s="185" t="s">
        <v>70</v>
      </c>
      <c r="AY964" s="185" t="s">
        <v>140</v>
      </c>
    </row>
    <row r="965" s="8" customFormat="true" ht="13.9" hidden="false" customHeight="true" outlineLevel="0" collapsed="false">
      <c r="B965" s="190"/>
      <c r="D965" s="179" t="s">
        <v>156</v>
      </c>
      <c r="E965" s="191"/>
      <c r="F965" s="192" t="s">
        <v>184</v>
      </c>
      <c r="H965" s="193" t="n">
        <v>62.377</v>
      </c>
      <c r="L965" s="190"/>
      <c r="M965" s="194"/>
      <c r="T965" s="195"/>
      <c r="AT965" s="191" t="s">
        <v>156</v>
      </c>
      <c r="AU965" s="191" t="s">
        <v>78</v>
      </c>
      <c r="AV965" s="191" t="s">
        <v>160</v>
      </c>
      <c r="AW965" s="191" t="s">
        <v>112</v>
      </c>
      <c r="AX965" s="191" t="s">
        <v>70</v>
      </c>
      <c r="AY965" s="191" t="s">
        <v>140</v>
      </c>
    </row>
    <row r="966" s="8" customFormat="true" ht="13.9" hidden="false" customHeight="true" outlineLevel="0" collapsed="false">
      <c r="B966" s="196"/>
      <c r="D966" s="179" t="s">
        <v>156</v>
      </c>
      <c r="E966" s="197"/>
      <c r="F966" s="198" t="s">
        <v>187</v>
      </c>
      <c r="H966" s="199" t="n">
        <v>66.877</v>
      </c>
      <c r="L966" s="196"/>
      <c r="M966" s="200"/>
      <c r="T966" s="201"/>
      <c r="AT966" s="197" t="s">
        <v>156</v>
      </c>
      <c r="AU966" s="197" t="s">
        <v>78</v>
      </c>
      <c r="AV966" s="197" t="s">
        <v>147</v>
      </c>
      <c r="AW966" s="197" t="s">
        <v>112</v>
      </c>
      <c r="AX966" s="197" t="s">
        <v>21</v>
      </c>
      <c r="AY966" s="197" t="s">
        <v>140</v>
      </c>
    </row>
    <row r="967" s="8" customFormat="true" ht="13.9" hidden="false" customHeight="true" outlineLevel="0" collapsed="false">
      <c r="B967" s="105"/>
      <c r="C967" s="205" t="s">
        <v>1257</v>
      </c>
      <c r="D967" s="205" t="s">
        <v>677</v>
      </c>
      <c r="E967" s="206" t="s">
        <v>1258</v>
      </c>
      <c r="F967" s="207" t="s">
        <v>1259</v>
      </c>
      <c r="G967" s="208" t="s">
        <v>145</v>
      </c>
      <c r="H967" s="209" t="n">
        <v>4.59</v>
      </c>
      <c r="I967" s="210"/>
      <c r="J967" s="211" t="n">
        <f aca="false">ROUND($I$967*$H$967,2)</f>
        <v>0</v>
      </c>
      <c r="K967" s="207" t="s">
        <v>146</v>
      </c>
      <c r="L967" s="212"/>
      <c r="M967" s="213"/>
      <c r="N967" s="214" t="s">
        <v>41</v>
      </c>
      <c r="P967" s="171" t="n">
        <f aca="false">$O$967*$H$967</f>
        <v>0</v>
      </c>
      <c r="Q967" s="171" t="n">
        <v>0.0017</v>
      </c>
      <c r="R967" s="171" t="n">
        <f aca="false">$Q$967*$H$967</f>
        <v>0.007803</v>
      </c>
      <c r="S967" s="171" t="n">
        <v>0</v>
      </c>
      <c r="T967" s="172" t="n">
        <f aca="false">$S$967*$H$967</f>
        <v>0</v>
      </c>
      <c r="AR967" s="109" t="s">
        <v>357</v>
      </c>
      <c r="AT967" s="109" t="s">
        <v>677</v>
      </c>
      <c r="AU967" s="109" t="s">
        <v>78</v>
      </c>
      <c r="AY967" s="8" t="s">
        <v>140</v>
      </c>
      <c r="BE967" s="173" t="n">
        <f aca="false">IF($N$967="základní",$J$967,0)</f>
        <v>0</v>
      </c>
      <c r="BF967" s="173" t="n">
        <f aca="false">IF($N$967="snížená",$J$967,0)</f>
        <v>0</v>
      </c>
      <c r="BG967" s="173" t="n">
        <f aca="false">IF($N$967="zákl. přenesená",$J$967,0)</f>
        <v>0</v>
      </c>
      <c r="BH967" s="173" t="n">
        <f aca="false">IF($N$967="sníž. přenesená",$J$967,0)</f>
        <v>0</v>
      </c>
      <c r="BI967" s="173" t="n">
        <f aca="false">IF($N$967="nulová",$J$967,0)</f>
        <v>0</v>
      </c>
      <c r="BJ967" s="109" t="s">
        <v>21</v>
      </c>
      <c r="BK967" s="173" t="n">
        <f aca="false">ROUND($I$967*$H$967,2)</f>
        <v>0</v>
      </c>
      <c r="BL967" s="109" t="s">
        <v>245</v>
      </c>
      <c r="BM967" s="109" t="s">
        <v>1260</v>
      </c>
    </row>
    <row r="968" s="8" customFormat="true" ht="13.9" hidden="false" customHeight="true" outlineLevel="0" collapsed="false">
      <c r="B968" s="184"/>
      <c r="D968" s="174" t="s">
        <v>156</v>
      </c>
      <c r="E968" s="186"/>
      <c r="F968" s="186" t="s">
        <v>1261</v>
      </c>
      <c r="H968" s="187" t="n">
        <v>4.59</v>
      </c>
      <c r="L968" s="184"/>
      <c r="M968" s="188"/>
      <c r="T968" s="189"/>
      <c r="AT968" s="185" t="s">
        <v>156</v>
      </c>
      <c r="AU968" s="185" t="s">
        <v>78</v>
      </c>
      <c r="AV968" s="185" t="s">
        <v>78</v>
      </c>
      <c r="AW968" s="185" t="s">
        <v>112</v>
      </c>
      <c r="AX968" s="185" t="s">
        <v>21</v>
      </c>
      <c r="AY968" s="185" t="s">
        <v>140</v>
      </c>
    </row>
    <row r="969" s="8" customFormat="true" ht="13.9" hidden="false" customHeight="true" outlineLevel="0" collapsed="false">
      <c r="B969" s="105"/>
      <c r="C969" s="205" t="s">
        <v>1262</v>
      </c>
      <c r="D969" s="205" t="s">
        <v>677</v>
      </c>
      <c r="E969" s="206" t="s">
        <v>1263</v>
      </c>
      <c r="F969" s="207" t="s">
        <v>1264</v>
      </c>
      <c r="G969" s="208" t="s">
        <v>145</v>
      </c>
      <c r="H969" s="209" t="n">
        <v>63.625</v>
      </c>
      <c r="I969" s="210"/>
      <c r="J969" s="211" t="n">
        <f aca="false">ROUND($I$969*$H$969,2)</f>
        <v>0</v>
      </c>
      <c r="K969" s="207" t="s">
        <v>146</v>
      </c>
      <c r="L969" s="212"/>
      <c r="M969" s="213"/>
      <c r="N969" s="214" t="s">
        <v>41</v>
      </c>
      <c r="P969" s="171" t="n">
        <f aca="false">$O$969*$H$969</f>
        <v>0</v>
      </c>
      <c r="Q969" s="171" t="n">
        <v>0.0012</v>
      </c>
      <c r="R969" s="171" t="n">
        <f aca="false">$Q$969*$H$969</f>
        <v>0.07635</v>
      </c>
      <c r="S969" s="171" t="n">
        <v>0</v>
      </c>
      <c r="T969" s="172" t="n">
        <f aca="false">$S$969*$H$969</f>
        <v>0</v>
      </c>
      <c r="AR969" s="109" t="s">
        <v>357</v>
      </c>
      <c r="AT969" s="109" t="s">
        <v>677</v>
      </c>
      <c r="AU969" s="109" t="s">
        <v>78</v>
      </c>
      <c r="AY969" s="8" t="s">
        <v>140</v>
      </c>
      <c r="BE969" s="173" t="n">
        <f aca="false">IF($N$969="základní",$J$969,0)</f>
        <v>0</v>
      </c>
      <c r="BF969" s="173" t="n">
        <f aca="false">IF($N$969="snížená",$J$969,0)</f>
        <v>0</v>
      </c>
      <c r="BG969" s="173" t="n">
        <f aca="false">IF($N$969="zákl. přenesená",$J$969,0)</f>
        <v>0</v>
      </c>
      <c r="BH969" s="173" t="n">
        <f aca="false">IF($N$969="sníž. přenesená",$J$969,0)</f>
        <v>0</v>
      </c>
      <c r="BI969" s="173" t="n">
        <f aca="false">IF($N$969="nulová",$J$969,0)</f>
        <v>0</v>
      </c>
      <c r="BJ969" s="109" t="s">
        <v>21</v>
      </c>
      <c r="BK969" s="173" t="n">
        <f aca="false">ROUND($I$969*$H$969,2)</f>
        <v>0</v>
      </c>
      <c r="BL969" s="109" t="s">
        <v>245</v>
      </c>
      <c r="BM969" s="109" t="s">
        <v>1265</v>
      </c>
    </row>
    <row r="970" s="8" customFormat="true" ht="13.9" hidden="false" customHeight="true" outlineLevel="0" collapsed="false">
      <c r="B970" s="184"/>
      <c r="D970" s="174" t="s">
        <v>156</v>
      </c>
      <c r="E970" s="186"/>
      <c r="F970" s="186" t="s">
        <v>1266</v>
      </c>
      <c r="H970" s="187" t="n">
        <v>63.625</v>
      </c>
      <c r="L970" s="184"/>
      <c r="M970" s="188"/>
      <c r="T970" s="189"/>
      <c r="AT970" s="185" t="s">
        <v>156</v>
      </c>
      <c r="AU970" s="185" t="s">
        <v>78</v>
      </c>
      <c r="AV970" s="185" t="s">
        <v>78</v>
      </c>
      <c r="AW970" s="185" t="s">
        <v>112</v>
      </c>
      <c r="AX970" s="185" t="s">
        <v>21</v>
      </c>
      <c r="AY970" s="185" t="s">
        <v>140</v>
      </c>
    </row>
    <row r="971" s="8" customFormat="true" ht="13.9" hidden="false" customHeight="true" outlineLevel="0" collapsed="false">
      <c r="B971" s="105"/>
      <c r="C971" s="162" t="s">
        <v>1267</v>
      </c>
      <c r="D971" s="162" t="s">
        <v>142</v>
      </c>
      <c r="E971" s="163" t="s">
        <v>1268</v>
      </c>
      <c r="F971" s="164" t="s">
        <v>1269</v>
      </c>
      <c r="G971" s="165" t="s">
        <v>145</v>
      </c>
      <c r="H971" s="166" t="n">
        <v>3.65</v>
      </c>
      <c r="I971" s="167"/>
      <c r="J971" s="168" t="n">
        <f aca="false">ROUND($I$971*$H$971,2)</f>
        <v>0</v>
      </c>
      <c r="K971" s="164" t="s">
        <v>146</v>
      </c>
      <c r="L971" s="105"/>
      <c r="M971" s="169"/>
      <c r="N971" s="170" t="s">
        <v>41</v>
      </c>
      <c r="P971" s="171" t="n">
        <f aca="false">$O$971*$H$971</f>
        <v>0</v>
      </c>
      <c r="Q971" s="171" t="n">
        <v>0</v>
      </c>
      <c r="R971" s="171" t="n">
        <f aca="false">$Q$971*$H$971</f>
        <v>0</v>
      </c>
      <c r="S971" s="171" t="n">
        <v>0</v>
      </c>
      <c r="T971" s="172" t="n">
        <f aca="false">$S$971*$H$971</f>
        <v>0</v>
      </c>
      <c r="AR971" s="109" t="s">
        <v>245</v>
      </c>
      <c r="AT971" s="109" t="s">
        <v>142</v>
      </c>
      <c r="AU971" s="109" t="s">
        <v>78</v>
      </c>
      <c r="AY971" s="8" t="s">
        <v>140</v>
      </c>
      <c r="BE971" s="173" t="n">
        <f aca="false">IF($N$971="základní",$J$971,0)</f>
        <v>0</v>
      </c>
      <c r="BF971" s="173" t="n">
        <f aca="false">IF($N$971="snížená",$J$971,0)</f>
        <v>0</v>
      </c>
      <c r="BG971" s="173" t="n">
        <f aca="false">IF($N$971="zákl. přenesená",$J$971,0)</f>
        <v>0</v>
      </c>
      <c r="BH971" s="173" t="n">
        <f aca="false">IF($N$971="sníž. přenesená",$J$971,0)</f>
        <v>0</v>
      </c>
      <c r="BI971" s="173" t="n">
        <f aca="false">IF($N$971="nulová",$J$971,0)</f>
        <v>0</v>
      </c>
      <c r="BJ971" s="109" t="s">
        <v>21</v>
      </c>
      <c r="BK971" s="173" t="n">
        <f aca="false">ROUND($I$971*$H$971,2)</f>
        <v>0</v>
      </c>
      <c r="BL971" s="109" t="s">
        <v>245</v>
      </c>
      <c r="BM971" s="109" t="s">
        <v>1270</v>
      </c>
    </row>
    <row r="972" s="8" customFormat="true" ht="14.45" hidden="false" customHeight="true" outlineLevel="0" collapsed="false">
      <c r="B972" s="105"/>
      <c r="D972" s="174" t="s">
        <v>149</v>
      </c>
      <c r="F972" s="175" t="s">
        <v>1271</v>
      </c>
      <c r="L972" s="105"/>
      <c r="M972" s="176"/>
      <c r="T972" s="177"/>
      <c r="AT972" s="8" t="s">
        <v>149</v>
      </c>
      <c r="AU972" s="8" t="s">
        <v>78</v>
      </c>
    </row>
    <row r="973" s="8" customFormat="true" ht="13.9" hidden="false" customHeight="true" outlineLevel="0" collapsed="false">
      <c r="B973" s="178"/>
      <c r="D973" s="179" t="s">
        <v>156</v>
      </c>
      <c r="E973" s="180"/>
      <c r="F973" s="181" t="s">
        <v>647</v>
      </c>
      <c r="H973" s="180"/>
      <c r="L973" s="178"/>
      <c r="M973" s="182"/>
      <c r="T973" s="183"/>
      <c r="AT973" s="180" t="s">
        <v>156</v>
      </c>
      <c r="AU973" s="180" t="s">
        <v>78</v>
      </c>
      <c r="AV973" s="180" t="s">
        <v>21</v>
      </c>
      <c r="AW973" s="180" t="s">
        <v>112</v>
      </c>
      <c r="AX973" s="180" t="s">
        <v>70</v>
      </c>
      <c r="AY973" s="180" t="s">
        <v>140</v>
      </c>
    </row>
    <row r="974" s="8" customFormat="true" ht="13.9" hidden="false" customHeight="true" outlineLevel="0" collapsed="false">
      <c r="B974" s="178"/>
      <c r="D974" s="179" t="s">
        <v>156</v>
      </c>
      <c r="E974" s="180"/>
      <c r="F974" s="181" t="s">
        <v>641</v>
      </c>
      <c r="H974" s="180"/>
      <c r="L974" s="178"/>
      <c r="M974" s="182"/>
      <c r="T974" s="183"/>
      <c r="AT974" s="180" t="s">
        <v>156</v>
      </c>
      <c r="AU974" s="180" t="s">
        <v>78</v>
      </c>
      <c r="AV974" s="180" t="s">
        <v>21</v>
      </c>
      <c r="AW974" s="180" t="s">
        <v>112</v>
      </c>
      <c r="AX974" s="180" t="s">
        <v>70</v>
      </c>
      <c r="AY974" s="180" t="s">
        <v>140</v>
      </c>
    </row>
    <row r="975" s="8" customFormat="true" ht="13.9" hidden="false" customHeight="true" outlineLevel="0" collapsed="false">
      <c r="B975" s="184"/>
      <c r="D975" s="179" t="s">
        <v>156</v>
      </c>
      <c r="E975" s="185"/>
      <c r="F975" s="186" t="s">
        <v>1272</v>
      </c>
      <c r="H975" s="187" t="n">
        <v>2.52</v>
      </c>
      <c r="L975" s="184"/>
      <c r="M975" s="188"/>
      <c r="T975" s="189"/>
      <c r="AT975" s="185" t="s">
        <v>156</v>
      </c>
      <c r="AU975" s="185" t="s">
        <v>78</v>
      </c>
      <c r="AV975" s="185" t="s">
        <v>78</v>
      </c>
      <c r="AW975" s="185" t="s">
        <v>112</v>
      </c>
      <c r="AX975" s="185" t="s">
        <v>70</v>
      </c>
      <c r="AY975" s="185" t="s">
        <v>140</v>
      </c>
    </row>
    <row r="976" s="8" customFormat="true" ht="13.9" hidden="false" customHeight="true" outlineLevel="0" collapsed="false">
      <c r="B976" s="184"/>
      <c r="D976" s="179" t="s">
        <v>156</v>
      </c>
      <c r="E976" s="185"/>
      <c r="F976" s="186" t="s">
        <v>1273</v>
      </c>
      <c r="H976" s="187" t="n">
        <v>1.13</v>
      </c>
      <c r="L976" s="184"/>
      <c r="M976" s="188"/>
      <c r="T976" s="189"/>
      <c r="AT976" s="185" t="s">
        <v>156</v>
      </c>
      <c r="AU976" s="185" t="s">
        <v>78</v>
      </c>
      <c r="AV976" s="185" t="s">
        <v>78</v>
      </c>
      <c r="AW976" s="185" t="s">
        <v>112</v>
      </c>
      <c r="AX976" s="185" t="s">
        <v>70</v>
      </c>
      <c r="AY976" s="185" t="s">
        <v>140</v>
      </c>
    </row>
    <row r="977" s="8" customFormat="true" ht="13.9" hidden="false" customHeight="true" outlineLevel="0" collapsed="false">
      <c r="B977" s="196"/>
      <c r="D977" s="179" t="s">
        <v>156</v>
      </c>
      <c r="E977" s="197"/>
      <c r="F977" s="198" t="s">
        <v>187</v>
      </c>
      <c r="H977" s="199" t="n">
        <v>3.65</v>
      </c>
      <c r="L977" s="196"/>
      <c r="M977" s="200"/>
      <c r="T977" s="201"/>
      <c r="AT977" s="197" t="s">
        <v>156</v>
      </c>
      <c r="AU977" s="197" t="s">
        <v>78</v>
      </c>
      <c r="AV977" s="197" t="s">
        <v>147</v>
      </c>
      <c r="AW977" s="197" t="s">
        <v>112</v>
      </c>
      <c r="AX977" s="197" t="s">
        <v>21</v>
      </c>
      <c r="AY977" s="197" t="s">
        <v>140</v>
      </c>
    </row>
    <row r="978" s="8" customFormat="true" ht="13.9" hidden="false" customHeight="true" outlineLevel="0" collapsed="false">
      <c r="B978" s="105"/>
      <c r="C978" s="205" t="s">
        <v>1274</v>
      </c>
      <c r="D978" s="205" t="s">
        <v>677</v>
      </c>
      <c r="E978" s="206" t="s">
        <v>1275</v>
      </c>
      <c r="F978" s="207" t="s">
        <v>1276</v>
      </c>
      <c r="G978" s="208" t="s">
        <v>145</v>
      </c>
      <c r="H978" s="209" t="n">
        <v>1.153</v>
      </c>
      <c r="I978" s="210"/>
      <c r="J978" s="211" t="n">
        <f aca="false">ROUND($I$978*$H$978,2)</f>
        <v>0</v>
      </c>
      <c r="K978" s="207"/>
      <c r="L978" s="212"/>
      <c r="M978" s="213"/>
      <c r="N978" s="214" t="s">
        <v>41</v>
      </c>
      <c r="P978" s="171" t="n">
        <f aca="false">$O$978*$H$978</f>
        <v>0</v>
      </c>
      <c r="Q978" s="171" t="n">
        <v>0.0024</v>
      </c>
      <c r="R978" s="171" t="n">
        <f aca="false">$Q$978*$H$978</f>
        <v>0.0027672</v>
      </c>
      <c r="S978" s="171" t="n">
        <v>0</v>
      </c>
      <c r="T978" s="172" t="n">
        <f aca="false">$S$978*$H$978</f>
        <v>0</v>
      </c>
      <c r="AR978" s="109" t="s">
        <v>357</v>
      </c>
      <c r="AT978" s="109" t="s">
        <v>677</v>
      </c>
      <c r="AU978" s="109" t="s">
        <v>78</v>
      </c>
      <c r="AY978" s="8" t="s">
        <v>140</v>
      </c>
      <c r="BE978" s="173" t="n">
        <f aca="false">IF($N$978="základní",$J$978,0)</f>
        <v>0</v>
      </c>
      <c r="BF978" s="173" t="n">
        <f aca="false">IF($N$978="snížená",$J$978,0)</f>
        <v>0</v>
      </c>
      <c r="BG978" s="173" t="n">
        <f aca="false">IF($N$978="zákl. přenesená",$J$978,0)</f>
        <v>0</v>
      </c>
      <c r="BH978" s="173" t="n">
        <f aca="false">IF($N$978="sníž. přenesená",$J$978,0)</f>
        <v>0</v>
      </c>
      <c r="BI978" s="173" t="n">
        <f aca="false">IF($N$978="nulová",$J$978,0)</f>
        <v>0</v>
      </c>
      <c r="BJ978" s="109" t="s">
        <v>21</v>
      </c>
      <c r="BK978" s="173" t="n">
        <f aca="false">ROUND($I$978*$H$978,2)</f>
        <v>0</v>
      </c>
      <c r="BL978" s="109" t="s">
        <v>245</v>
      </c>
      <c r="BM978" s="109" t="s">
        <v>1277</v>
      </c>
    </row>
    <row r="979" s="8" customFormat="true" ht="13.9" hidden="false" customHeight="true" outlineLevel="0" collapsed="false">
      <c r="B979" s="178"/>
      <c r="D979" s="174" t="s">
        <v>156</v>
      </c>
      <c r="E979" s="181"/>
      <c r="F979" s="181" t="s">
        <v>1278</v>
      </c>
      <c r="H979" s="180"/>
      <c r="L979" s="178"/>
      <c r="M979" s="182"/>
      <c r="T979" s="183"/>
      <c r="AT979" s="180" t="s">
        <v>156</v>
      </c>
      <c r="AU979" s="180" t="s">
        <v>78</v>
      </c>
      <c r="AV979" s="180" t="s">
        <v>21</v>
      </c>
      <c r="AW979" s="180" t="s">
        <v>112</v>
      </c>
      <c r="AX979" s="180" t="s">
        <v>70</v>
      </c>
      <c r="AY979" s="180" t="s">
        <v>140</v>
      </c>
    </row>
    <row r="980" s="8" customFormat="true" ht="13.9" hidden="false" customHeight="true" outlineLevel="0" collapsed="false">
      <c r="B980" s="178"/>
      <c r="D980" s="179" t="s">
        <v>156</v>
      </c>
      <c r="E980" s="180"/>
      <c r="F980" s="181" t="s">
        <v>641</v>
      </c>
      <c r="H980" s="180"/>
      <c r="L980" s="178"/>
      <c r="M980" s="182"/>
      <c r="T980" s="183"/>
      <c r="AT980" s="180" t="s">
        <v>156</v>
      </c>
      <c r="AU980" s="180" t="s">
        <v>78</v>
      </c>
      <c r="AV980" s="180" t="s">
        <v>21</v>
      </c>
      <c r="AW980" s="180" t="s">
        <v>112</v>
      </c>
      <c r="AX980" s="180" t="s">
        <v>70</v>
      </c>
      <c r="AY980" s="180" t="s">
        <v>140</v>
      </c>
    </row>
    <row r="981" s="8" customFormat="true" ht="13.9" hidden="false" customHeight="true" outlineLevel="0" collapsed="false">
      <c r="B981" s="184"/>
      <c r="D981" s="179" t="s">
        <v>156</v>
      </c>
      <c r="E981" s="185"/>
      <c r="F981" s="186" t="s">
        <v>1273</v>
      </c>
      <c r="H981" s="187" t="n">
        <v>1.13</v>
      </c>
      <c r="L981" s="184"/>
      <c r="M981" s="188"/>
      <c r="T981" s="189"/>
      <c r="AT981" s="185" t="s">
        <v>156</v>
      </c>
      <c r="AU981" s="185" t="s">
        <v>78</v>
      </c>
      <c r="AV981" s="185" t="s">
        <v>78</v>
      </c>
      <c r="AW981" s="185" t="s">
        <v>112</v>
      </c>
      <c r="AX981" s="185" t="s">
        <v>70</v>
      </c>
      <c r="AY981" s="185" t="s">
        <v>140</v>
      </c>
    </row>
    <row r="982" s="8" customFormat="true" ht="13.9" hidden="false" customHeight="true" outlineLevel="0" collapsed="false">
      <c r="B982" s="184"/>
      <c r="D982" s="179" t="s">
        <v>156</v>
      </c>
      <c r="E982" s="185"/>
      <c r="F982" s="186" t="s">
        <v>1279</v>
      </c>
      <c r="H982" s="187" t="n">
        <v>0.023</v>
      </c>
      <c r="L982" s="184"/>
      <c r="M982" s="188"/>
      <c r="T982" s="189"/>
      <c r="AT982" s="185" t="s">
        <v>156</v>
      </c>
      <c r="AU982" s="185" t="s">
        <v>78</v>
      </c>
      <c r="AV982" s="185" t="s">
        <v>78</v>
      </c>
      <c r="AW982" s="185" t="s">
        <v>112</v>
      </c>
      <c r="AX982" s="185" t="s">
        <v>70</v>
      </c>
      <c r="AY982" s="185" t="s">
        <v>140</v>
      </c>
    </row>
    <row r="983" s="8" customFormat="true" ht="13.9" hidden="false" customHeight="true" outlineLevel="0" collapsed="false">
      <c r="B983" s="196"/>
      <c r="D983" s="179" t="s">
        <v>156</v>
      </c>
      <c r="E983" s="197"/>
      <c r="F983" s="198" t="s">
        <v>187</v>
      </c>
      <c r="H983" s="199" t="n">
        <v>1.153</v>
      </c>
      <c r="L983" s="196"/>
      <c r="M983" s="200"/>
      <c r="T983" s="201"/>
      <c r="AT983" s="197" t="s">
        <v>156</v>
      </c>
      <c r="AU983" s="197" t="s">
        <v>78</v>
      </c>
      <c r="AV983" s="197" t="s">
        <v>147</v>
      </c>
      <c r="AW983" s="197" t="s">
        <v>112</v>
      </c>
      <c r="AX983" s="197" t="s">
        <v>21</v>
      </c>
      <c r="AY983" s="197" t="s">
        <v>140</v>
      </c>
    </row>
    <row r="984" s="8" customFormat="true" ht="13.9" hidden="false" customHeight="true" outlineLevel="0" collapsed="false">
      <c r="B984" s="105"/>
      <c r="C984" s="205" t="s">
        <v>1280</v>
      </c>
      <c r="D984" s="205" t="s">
        <v>677</v>
      </c>
      <c r="E984" s="206" t="s">
        <v>1281</v>
      </c>
      <c r="F984" s="207" t="s">
        <v>1282</v>
      </c>
      <c r="G984" s="208" t="s">
        <v>145</v>
      </c>
      <c r="H984" s="209" t="n">
        <v>2.57</v>
      </c>
      <c r="I984" s="210"/>
      <c r="J984" s="211" t="n">
        <f aca="false">ROUND($I$984*$H$984,2)</f>
        <v>0</v>
      </c>
      <c r="K984" s="207"/>
      <c r="L984" s="212"/>
      <c r="M984" s="213"/>
      <c r="N984" s="214" t="s">
        <v>41</v>
      </c>
      <c r="P984" s="171" t="n">
        <f aca="false">$O$984*$H$984</f>
        <v>0</v>
      </c>
      <c r="Q984" s="171" t="n">
        <v>0.003</v>
      </c>
      <c r="R984" s="171" t="n">
        <f aca="false">$Q$984*$H$984</f>
        <v>0.00771</v>
      </c>
      <c r="S984" s="171" t="n">
        <v>0</v>
      </c>
      <c r="T984" s="172" t="n">
        <f aca="false">$S$984*$H$984</f>
        <v>0</v>
      </c>
      <c r="AR984" s="109" t="s">
        <v>357</v>
      </c>
      <c r="AT984" s="109" t="s">
        <v>677</v>
      </c>
      <c r="AU984" s="109" t="s">
        <v>78</v>
      </c>
      <c r="AY984" s="8" t="s">
        <v>140</v>
      </c>
      <c r="BE984" s="173" t="n">
        <f aca="false">IF($N$984="základní",$J$984,0)</f>
        <v>0</v>
      </c>
      <c r="BF984" s="173" t="n">
        <f aca="false">IF($N$984="snížená",$J$984,0)</f>
        <v>0</v>
      </c>
      <c r="BG984" s="173" t="n">
        <f aca="false">IF($N$984="zákl. přenesená",$J$984,0)</f>
        <v>0</v>
      </c>
      <c r="BH984" s="173" t="n">
        <f aca="false">IF($N$984="sníž. přenesená",$J$984,0)</f>
        <v>0</v>
      </c>
      <c r="BI984" s="173" t="n">
        <f aca="false">IF($N$984="nulová",$J$984,0)</f>
        <v>0</v>
      </c>
      <c r="BJ984" s="109" t="s">
        <v>21</v>
      </c>
      <c r="BK984" s="173" t="n">
        <f aca="false">ROUND($I$984*$H$984,2)</f>
        <v>0</v>
      </c>
      <c r="BL984" s="109" t="s">
        <v>245</v>
      </c>
      <c r="BM984" s="109" t="s">
        <v>1283</v>
      </c>
    </row>
    <row r="985" s="8" customFormat="true" ht="13.9" hidden="false" customHeight="true" outlineLevel="0" collapsed="false">
      <c r="B985" s="178"/>
      <c r="D985" s="174" t="s">
        <v>156</v>
      </c>
      <c r="E985" s="181"/>
      <c r="F985" s="181" t="s">
        <v>1278</v>
      </c>
      <c r="H985" s="180"/>
      <c r="L985" s="178"/>
      <c r="M985" s="182"/>
      <c r="T985" s="183"/>
      <c r="AT985" s="180" t="s">
        <v>156</v>
      </c>
      <c r="AU985" s="180" t="s">
        <v>78</v>
      </c>
      <c r="AV985" s="180" t="s">
        <v>21</v>
      </c>
      <c r="AW985" s="180" t="s">
        <v>112</v>
      </c>
      <c r="AX985" s="180" t="s">
        <v>70</v>
      </c>
      <c r="AY985" s="180" t="s">
        <v>140</v>
      </c>
    </row>
    <row r="986" s="8" customFormat="true" ht="13.9" hidden="false" customHeight="true" outlineLevel="0" collapsed="false">
      <c r="B986" s="178"/>
      <c r="D986" s="179" t="s">
        <v>156</v>
      </c>
      <c r="E986" s="180"/>
      <c r="F986" s="181" t="s">
        <v>641</v>
      </c>
      <c r="H986" s="180"/>
      <c r="L986" s="178"/>
      <c r="M986" s="182"/>
      <c r="T986" s="183"/>
      <c r="AT986" s="180" t="s">
        <v>156</v>
      </c>
      <c r="AU986" s="180" t="s">
        <v>78</v>
      </c>
      <c r="AV986" s="180" t="s">
        <v>21</v>
      </c>
      <c r="AW986" s="180" t="s">
        <v>112</v>
      </c>
      <c r="AX986" s="180" t="s">
        <v>70</v>
      </c>
      <c r="AY986" s="180" t="s">
        <v>140</v>
      </c>
    </row>
    <row r="987" s="8" customFormat="true" ht="13.9" hidden="false" customHeight="true" outlineLevel="0" collapsed="false">
      <c r="B987" s="184"/>
      <c r="D987" s="179" t="s">
        <v>156</v>
      </c>
      <c r="E987" s="185"/>
      <c r="F987" s="186" t="s">
        <v>1272</v>
      </c>
      <c r="H987" s="187" t="n">
        <v>2.52</v>
      </c>
      <c r="L987" s="184"/>
      <c r="M987" s="188"/>
      <c r="T987" s="189"/>
      <c r="AT987" s="185" t="s">
        <v>156</v>
      </c>
      <c r="AU987" s="185" t="s">
        <v>78</v>
      </c>
      <c r="AV987" s="185" t="s">
        <v>78</v>
      </c>
      <c r="AW987" s="185" t="s">
        <v>112</v>
      </c>
      <c r="AX987" s="185" t="s">
        <v>70</v>
      </c>
      <c r="AY987" s="185" t="s">
        <v>140</v>
      </c>
    </row>
    <row r="988" s="8" customFormat="true" ht="13.9" hidden="false" customHeight="true" outlineLevel="0" collapsed="false">
      <c r="B988" s="184"/>
      <c r="D988" s="179" t="s">
        <v>156</v>
      </c>
      <c r="E988" s="185"/>
      <c r="F988" s="186" t="s">
        <v>1284</v>
      </c>
      <c r="H988" s="187" t="n">
        <v>0.05</v>
      </c>
      <c r="L988" s="184"/>
      <c r="M988" s="188"/>
      <c r="T988" s="189"/>
      <c r="AT988" s="185" t="s">
        <v>156</v>
      </c>
      <c r="AU988" s="185" t="s">
        <v>78</v>
      </c>
      <c r="AV988" s="185" t="s">
        <v>78</v>
      </c>
      <c r="AW988" s="185" t="s">
        <v>112</v>
      </c>
      <c r="AX988" s="185" t="s">
        <v>70</v>
      </c>
      <c r="AY988" s="185" t="s">
        <v>140</v>
      </c>
    </row>
    <row r="989" s="8" customFormat="true" ht="13.9" hidden="false" customHeight="true" outlineLevel="0" collapsed="false">
      <c r="B989" s="196"/>
      <c r="D989" s="179" t="s">
        <v>156</v>
      </c>
      <c r="E989" s="197"/>
      <c r="F989" s="198" t="s">
        <v>187</v>
      </c>
      <c r="H989" s="199" t="n">
        <v>2.57</v>
      </c>
      <c r="L989" s="196"/>
      <c r="M989" s="200"/>
      <c r="T989" s="201"/>
      <c r="AT989" s="197" t="s">
        <v>156</v>
      </c>
      <c r="AU989" s="197" t="s">
        <v>78</v>
      </c>
      <c r="AV989" s="197" t="s">
        <v>147</v>
      </c>
      <c r="AW989" s="197" t="s">
        <v>112</v>
      </c>
      <c r="AX989" s="197" t="s">
        <v>21</v>
      </c>
      <c r="AY989" s="197" t="s">
        <v>140</v>
      </c>
    </row>
    <row r="990" s="8" customFormat="true" ht="13.9" hidden="false" customHeight="true" outlineLevel="0" collapsed="false">
      <c r="B990" s="105"/>
      <c r="C990" s="162" t="s">
        <v>1285</v>
      </c>
      <c r="D990" s="162" t="s">
        <v>142</v>
      </c>
      <c r="E990" s="163" t="s">
        <v>1286</v>
      </c>
      <c r="F990" s="164" t="s">
        <v>1287</v>
      </c>
      <c r="G990" s="165" t="s">
        <v>145</v>
      </c>
      <c r="H990" s="166" t="n">
        <v>164.18</v>
      </c>
      <c r="I990" s="167"/>
      <c r="J990" s="168" t="n">
        <f aca="false">ROUND($I$990*$H$990,2)</f>
        <v>0</v>
      </c>
      <c r="K990" s="164"/>
      <c r="L990" s="105"/>
      <c r="M990" s="169"/>
      <c r="N990" s="170" t="s">
        <v>41</v>
      </c>
      <c r="P990" s="171" t="n">
        <f aca="false">$O$990*$H$990</f>
        <v>0</v>
      </c>
      <c r="Q990" s="171" t="n">
        <v>0.00024</v>
      </c>
      <c r="R990" s="171" t="n">
        <f aca="false">$Q$990*$H$990</f>
        <v>0.0394032</v>
      </c>
      <c r="S990" s="171" t="n">
        <v>0</v>
      </c>
      <c r="T990" s="172" t="n">
        <f aca="false">$S$990*$H$990</f>
        <v>0</v>
      </c>
      <c r="AR990" s="109" t="s">
        <v>245</v>
      </c>
      <c r="AT990" s="109" t="s">
        <v>142</v>
      </c>
      <c r="AU990" s="109" t="s">
        <v>78</v>
      </c>
      <c r="AY990" s="8" t="s">
        <v>140</v>
      </c>
      <c r="BE990" s="173" t="n">
        <f aca="false">IF($N$990="základní",$J$990,0)</f>
        <v>0</v>
      </c>
      <c r="BF990" s="173" t="n">
        <f aca="false">IF($N$990="snížená",$J$990,0)</f>
        <v>0</v>
      </c>
      <c r="BG990" s="173" t="n">
        <f aca="false">IF($N$990="zákl. přenesená",$J$990,0)</f>
        <v>0</v>
      </c>
      <c r="BH990" s="173" t="n">
        <f aca="false">IF($N$990="sníž. přenesená",$J$990,0)</f>
        <v>0</v>
      </c>
      <c r="BI990" s="173" t="n">
        <f aca="false">IF($N$990="nulová",$J$990,0)</f>
        <v>0</v>
      </c>
      <c r="BJ990" s="109" t="s">
        <v>21</v>
      </c>
      <c r="BK990" s="173" t="n">
        <f aca="false">ROUND($I$990*$H$990,2)</f>
        <v>0</v>
      </c>
      <c r="BL990" s="109" t="s">
        <v>245</v>
      </c>
      <c r="BM990" s="109" t="s">
        <v>1288</v>
      </c>
    </row>
    <row r="991" s="8" customFormat="true" ht="14.45" hidden="false" customHeight="true" outlineLevel="0" collapsed="false">
      <c r="B991" s="105"/>
      <c r="D991" s="174" t="s">
        <v>149</v>
      </c>
      <c r="F991" s="175" t="s">
        <v>1287</v>
      </c>
      <c r="L991" s="105"/>
      <c r="M991" s="176"/>
      <c r="T991" s="177"/>
      <c r="AT991" s="8" t="s">
        <v>149</v>
      </c>
      <c r="AU991" s="8" t="s">
        <v>78</v>
      </c>
    </row>
    <row r="992" s="8" customFormat="true" ht="13.9" hidden="false" customHeight="true" outlineLevel="0" collapsed="false">
      <c r="B992" s="178"/>
      <c r="D992" s="179" t="s">
        <v>156</v>
      </c>
      <c r="E992" s="180"/>
      <c r="F992" s="181" t="s">
        <v>1073</v>
      </c>
      <c r="H992" s="180"/>
      <c r="L992" s="178"/>
      <c r="M992" s="182"/>
      <c r="T992" s="183"/>
      <c r="AT992" s="180" t="s">
        <v>156</v>
      </c>
      <c r="AU992" s="180" t="s">
        <v>78</v>
      </c>
      <c r="AV992" s="180" t="s">
        <v>21</v>
      </c>
      <c r="AW992" s="180" t="s">
        <v>112</v>
      </c>
      <c r="AX992" s="180" t="s">
        <v>70</v>
      </c>
      <c r="AY992" s="180" t="s">
        <v>140</v>
      </c>
    </row>
    <row r="993" s="8" customFormat="true" ht="13.9" hidden="false" customHeight="true" outlineLevel="0" collapsed="false">
      <c r="B993" s="178"/>
      <c r="D993" s="179" t="s">
        <v>156</v>
      </c>
      <c r="E993" s="180"/>
      <c r="F993" s="181" t="s">
        <v>1074</v>
      </c>
      <c r="H993" s="180"/>
      <c r="L993" s="178"/>
      <c r="M993" s="182"/>
      <c r="T993" s="183"/>
      <c r="AT993" s="180" t="s">
        <v>156</v>
      </c>
      <c r="AU993" s="180" t="s">
        <v>78</v>
      </c>
      <c r="AV993" s="180" t="s">
        <v>21</v>
      </c>
      <c r="AW993" s="180" t="s">
        <v>112</v>
      </c>
      <c r="AX993" s="180" t="s">
        <v>70</v>
      </c>
      <c r="AY993" s="180" t="s">
        <v>140</v>
      </c>
    </row>
    <row r="994" s="8" customFormat="true" ht="13.9" hidden="false" customHeight="true" outlineLevel="0" collapsed="false">
      <c r="B994" s="178"/>
      <c r="D994" s="179" t="s">
        <v>156</v>
      </c>
      <c r="E994" s="180"/>
      <c r="F994" s="181" t="s">
        <v>1075</v>
      </c>
      <c r="H994" s="180"/>
      <c r="L994" s="178"/>
      <c r="M994" s="182"/>
      <c r="T994" s="183"/>
      <c r="AT994" s="180" t="s">
        <v>156</v>
      </c>
      <c r="AU994" s="180" t="s">
        <v>78</v>
      </c>
      <c r="AV994" s="180" t="s">
        <v>21</v>
      </c>
      <c r="AW994" s="180" t="s">
        <v>112</v>
      </c>
      <c r="AX994" s="180" t="s">
        <v>70</v>
      </c>
      <c r="AY994" s="180" t="s">
        <v>140</v>
      </c>
    </row>
    <row r="995" s="8" customFormat="true" ht="13.9" hidden="false" customHeight="true" outlineLevel="0" collapsed="false">
      <c r="B995" s="178"/>
      <c r="D995" s="179" t="s">
        <v>156</v>
      </c>
      <c r="E995" s="180"/>
      <c r="F995" s="181" t="s">
        <v>1076</v>
      </c>
      <c r="H995" s="180"/>
      <c r="L995" s="178"/>
      <c r="M995" s="182"/>
      <c r="T995" s="183"/>
      <c r="AT995" s="180" t="s">
        <v>156</v>
      </c>
      <c r="AU995" s="180" t="s">
        <v>78</v>
      </c>
      <c r="AV995" s="180" t="s">
        <v>21</v>
      </c>
      <c r="AW995" s="180" t="s">
        <v>112</v>
      </c>
      <c r="AX995" s="180" t="s">
        <v>70</v>
      </c>
      <c r="AY995" s="180" t="s">
        <v>140</v>
      </c>
    </row>
    <row r="996" s="8" customFormat="true" ht="13.9" hidden="false" customHeight="true" outlineLevel="0" collapsed="false">
      <c r="B996" s="184"/>
      <c r="D996" s="179" t="s">
        <v>156</v>
      </c>
      <c r="E996" s="185"/>
      <c r="F996" s="186" t="s">
        <v>1162</v>
      </c>
      <c r="H996" s="187" t="n">
        <v>123.9</v>
      </c>
      <c r="L996" s="184"/>
      <c r="M996" s="188"/>
      <c r="T996" s="189"/>
      <c r="AT996" s="185" t="s">
        <v>156</v>
      </c>
      <c r="AU996" s="185" t="s">
        <v>78</v>
      </c>
      <c r="AV996" s="185" t="s">
        <v>78</v>
      </c>
      <c r="AW996" s="185" t="s">
        <v>112</v>
      </c>
      <c r="AX996" s="185" t="s">
        <v>70</v>
      </c>
      <c r="AY996" s="185" t="s">
        <v>140</v>
      </c>
    </row>
    <row r="997" s="8" customFormat="true" ht="13.9" hidden="false" customHeight="true" outlineLevel="0" collapsed="false">
      <c r="B997" s="184"/>
      <c r="D997" s="179" t="s">
        <v>156</v>
      </c>
      <c r="E997" s="185"/>
      <c r="F997" s="186" t="s">
        <v>1078</v>
      </c>
      <c r="H997" s="187" t="n">
        <v>33.42</v>
      </c>
      <c r="L997" s="184"/>
      <c r="M997" s="188"/>
      <c r="T997" s="189"/>
      <c r="AT997" s="185" t="s">
        <v>156</v>
      </c>
      <c r="AU997" s="185" t="s">
        <v>78</v>
      </c>
      <c r="AV997" s="185" t="s">
        <v>78</v>
      </c>
      <c r="AW997" s="185" t="s">
        <v>112</v>
      </c>
      <c r="AX997" s="185" t="s">
        <v>70</v>
      </c>
      <c r="AY997" s="185" t="s">
        <v>140</v>
      </c>
    </row>
    <row r="998" s="8" customFormat="true" ht="13.9" hidden="false" customHeight="true" outlineLevel="0" collapsed="false">
      <c r="B998" s="184"/>
      <c r="D998" s="179" t="s">
        <v>156</v>
      </c>
      <c r="E998" s="185"/>
      <c r="F998" s="186" t="s">
        <v>1079</v>
      </c>
      <c r="H998" s="187" t="n">
        <v>6.86</v>
      </c>
      <c r="L998" s="184"/>
      <c r="M998" s="188"/>
      <c r="T998" s="189"/>
      <c r="AT998" s="185" t="s">
        <v>156</v>
      </c>
      <c r="AU998" s="185" t="s">
        <v>78</v>
      </c>
      <c r="AV998" s="185" t="s">
        <v>78</v>
      </c>
      <c r="AW998" s="185" t="s">
        <v>112</v>
      </c>
      <c r="AX998" s="185" t="s">
        <v>70</v>
      </c>
      <c r="AY998" s="185" t="s">
        <v>140</v>
      </c>
    </row>
    <row r="999" s="8" customFormat="true" ht="13.9" hidden="false" customHeight="true" outlineLevel="0" collapsed="false">
      <c r="B999" s="196"/>
      <c r="D999" s="179" t="s">
        <v>156</v>
      </c>
      <c r="E999" s="197"/>
      <c r="F999" s="198" t="s">
        <v>187</v>
      </c>
      <c r="H999" s="199" t="n">
        <v>164.18</v>
      </c>
      <c r="L999" s="196"/>
      <c r="M999" s="200"/>
      <c r="T999" s="201"/>
      <c r="AT999" s="197" t="s">
        <v>156</v>
      </c>
      <c r="AU999" s="197" t="s">
        <v>78</v>
      </c>
      <c r="AV999" s="197" t="s">
        <v>147</v>
      </c>
      <c r="AW999" s="197" t="s">
        <v>112</v>
      </c>
      <c r="AX999" s="197" t="s">
        <v>21</v>
      </c>
      <c r="AY999" s="197" t="s">
        <v>140</v>
      </c>
    </row>
    <row r="1000" s="8" customFormat="true" ht="13.9" hidden="false" customHeight="true" outlineLevel="0" collapsed="false">
      <c r="B1000" s="105"/>
      <c r="C1000" s="205" t="s">
        <v>1289</v>
      </c>
      <c r="D1000" s="205" t="s">
        <v>677</v>
      </c>
      <c r="E1000" s="206" t="s">
        <v>1175</v>
      </c>
      <c r="F1000" s="207" t="s">
        <v>1176</v>
      </c>
      <c r="G1000" s="208" t="s">
        <v>178</v>
      </c>
      <c r="H1000" s="209" t="n">
        <v>23.445</v>
      </c>
      <c r="I1000" s="210"/>
      <c r="J1000" s="211" t="n">
        <f aca="false">ROUND($I$1000*$H$1000,2)</f>
        <v>0</v>
      </c>
      <c r="K1000" s="207" t="s">
        <v>146</v>
      </c>
      <c r="L1000" s="212"/>
      <c r="M1000" s="213"/>
      <c r="N1000" s="214" t="s">
        <v>41</v>
      </c>
      <c r="P1000" s="171" t="n">
        <f aca="false">$O$1000*$H$1000</f>
        <v>0</v>
      </c>
      <c r="Q1000" s="171" t="n">
        <v>0.025</v>
      </c>
      <c r="R1000" s="171" t="n">
        <f aca="false">$Q$1000*$H$1000</f>
        <v>0.586125</v>
      </c>
      <c r="S1000" s="171" t="n">
        <v>0</v>
      </c>
      <c r="T1000" s="172" t="n">
        <f aca="false">$S$1000*$H$1000</f>
        <v>0</v>
      </c>
      <c r="AR1000" s="109" t="s">
        <v>357</v>
      </c>
      <c r="AT1000" s="109" t="s">
        <v>677</v>
      </c>
      <c r="AU1000" s="109" t="s">
        <v>78</v>
      </c>
      <c r="AY1000" s="8" t="s">
        <v>140</v>
      </c>
      <c r="BE1000" s="173" t="n">
        <f aca="false">IF($N$1000="základní",$J$1000,0)</f>
        <v>0</v>
      </c>
      <c r="BF1000" s="173" t="n">
        <f aca="false">IF($N$1000="snížená",$J$1000,0)</f>
        <v>0</v>
      </c>
      <c r="BG1000" s="173" t="n">
        <f aca="false">IF($N$1000="zákl. přenesená",$J$1000,0)</f>
        <v>0</v>
      </c>
      <c r="BH1000" s="173" t="n">
        <f aca="false">IF($N$1000="sníž. přenesená",$J$1000,0)</f>
        <v>0</v>
      </c>
      <c r="BI1000" s="173" t="n">
        <f aca="false">IF($N$1000="nulová",$J$1000,0)</f>
        <v>0</v>
      </c>
      <c r="BJ1000" s="109" t="s">
        <v>21</v>
      </c>
      <c r="BK1000" s="173" t="n">
        <f aca="false">ROUND($I$1000*$H$1000,2)</f>
        <v>0</v>
      </c>
      <c r="BL1000" s="109" t="s">
        <v>245</v>
      </c>
      <c r="BM1000" s="109" t="s">
        <v>1290</v>
      </c>
    </row>
    <row r="1001" s="8" customFormat="true" ht="13.9" hidden="false" customHeight="true" outlineLevel="0" collapsed="false">
      <c r="B1001" s="178"/>
      <c r="D1001" s="174" t="s">
        <v>156</v>
      </c>
      <c r="E1001" s="181"/>
      <c r="F1001" s="181" t="s">
        <v>1073</v>
      </c>
      <c r="H1001" s="180"/>
      <c r="L1001" s="178"/>
      <c r="M1001" s="182"/>
      <c r="T1001" s="183"/>
      <c r="AT1001" s="180" t="s">
        <v>156</v>
      </c>
      <c r="AU1001" s="180" t="s">
        <v>78</v>
      </c>
      <c r="AV1001" s="180" t="s">
        <v>21</v>
      </c>
      <c r="AW1001" s="180" t="s">
        <v>112</v>
      </c>
      <c r="AX1001" s="180" t="s">
        <v>70</v>
      </c>
      <c r="AY1001" s="180" t="s">
        <v>140</v>
      </c>
    </row>
    <row r="1002" s="8" customFormat="true" ht="13.9" hidden="false" customHeight="true" outlineLevel="0" collapsed="false">
      <c r="B1002" s="178"/>
      <c r="D1002" s="179" t="s">
        <v>156</v>
      </c>
      <c r="E1002" s="180"/>
      <c r="F1002" s="181" t="s">
        <v>1291</v>
      </c>
      <c r="H1002" s="180"/>
      <c r="L1002" s="178"/>
      <c r="M1002" s="182"/>
      <c r="T1002" s="183"/>
      <c r="AT1002" s="180" t="s">
        <v>156</v>
      </c>
      <c r="AU1002" s="180" t="s">
        <v>78</v>
      </c>
      <c r="AV1002" s="180" t="s">
        <v>21</v>
      </c>
      <c r="AW1002" s="180" t="s">
        <v>112</v>
      </c>
      <c r="AX1002" s="180" t="s">
        <v>70</v>
      </c>
      <c r="AY1002" s="180" t="s">
        <v>140</v>
      </c>
    </row>
    <row r="1003" s="8" customFormat="true" ht="13.9" hidden="false" customHeight="true" outlineLevel="0" collapsed="false">
      <c r="B1003" s="178"/>
      <c r="D1003" s="179" t="s">
        <v>156</v>
      </c>
      <c r="E1003" s="180"/>
      <c r="F1003" s="181" t="s">
        <v>1075</v>
      </c>
      <c r="H1003" s="180"/>
      <c r="L1003" s="178"/>
      <c r="M1003" s="182"/>
      <c r="T1003" s="183"/>
      <c r="AT1003" s="180" t="s">
        <v>156</v>
      </c>
      <c r="AU1003" s="180" t="s">
        <v>78</v>
      </c>
      <c r="AV1003" s="180" t="s">
        <v>21</v>
      </c>
      <c r="AW1003" s="180" t="s">
        <v>112</v>
      </c>
      <c r="AX1003" s="180" t="s">
        <v>70</v>
      </c>
      <c r="AY1003" s="180" t="s">
        <v>140</v>
      </c>
    </row>
    <row r="1004" s="8" customFormat="true" ht="13.9" hidden="false" customHeight="true" outlineLevel="0" collapsed="false">
      <c r="B1004" s="178"/>
      <c r="D1004" s="179" t="s">
        <v>156</v>
      </c>
      <c r="E1004" s="180"/>
      <c r="F1004" s="181" t="s">
        <v>1076</v>
      </c>
      <c r="H1004" s="180"/>
      <c r="L1004" s="178"/>
      <c r="M1004" s="182"/>
      <c r="T1004" s="183"/>
      <c r="AT1004" s="180" t="s">
        <v>156</v>
      </c>
      <c r="AU1004" s="180" t="s">
        <v>78</v>
      </c>
      <c r="AV1004" s="180" t="s">
        <v>21</v>
      </c>
      <c r="AW1004" s="180" t="s">
        <v>112</v>
      </c>
      <c r="AX1004" s="180" t="s">
        <v>70</v>
      </c>
      <c r="AY1004" s="180" t="s">
        <v>140</v>
      </c>
    </row>
    <row r="1005" s="8" customFormat="true" ht="13.9" hidden="false" customHeight="true" outlineLevel="0" collapsed="false">
      <c r="B1005" s="184"/>
      <c r="D1005" s="179" t="s">
        <v>156</v>
      </c>
      <c r="E1005" s="185"/>
      <c r="F1005" s="186" t="s">
        <v>1292</v>
      </c>
      <c r="H1005" s="187" t="n">
        <v>17.346</v>
      </c>
      <c r="L1005" s="184"/>
      <c r="M1005" s="188"/>
      <c r="T1005" s="189"/>
      <c r="AT1005" s="185" t="s">
        <v>156</v>
      </c>
      <c r="AU1005" s="185" t="s">
        <v>78</v>
      </c>
      <c r="AV1005" s="185" t="s">
        <v>78</v>
      </c>
      <c r="AW1005" s="185" t="s">
        <v>112</v>
      </c>
      <c r="AX1005" s="185" t="s">
        <v>70</v>
      </c>
      <c r="AY1005" s="185" t="s">
        <v>140</v>
      </c>
    </row>
    <row r="1006" s="8" customFormat="true" ht="13.9" hidden="false" customHeight="true" outlineLevel="0" collapsed="false">
      <c r="B1006" s="184"/>
      <c r="D1006" s="179" t="s">
        <v>156</v>
      </c>
      <c r="E1006" s="185"/>
      <c r="F1006" s="186" t="s">
        <v>1293</v>
      </c>
      <c r="H1006" s="187" t="n">
        <v>4.679</v>
      </c>
      <c r="L1006" s="184"/>
      <c r="M1006" s="188"/>
      <c r="T1006" s="189"/>
      <c r="AT1006" s="185" t="s">
        <v>156</v>
      </c>
      <c r="AU1006" s="185" t="s">
        <v>78</v>
      </c>
      <c r="AV1006" s="185" t="s">
        <v>78</v>
      </c>
      <c r="AW1006" s="185" t="s">
        <v>112</v>
      </c>
      <c r="AX1006" s="185" t="s">
        <v>70</v>
      </c>
      <c r="AY1006" s="185" t="s">
        <v>140</v>
      </c>
    </row>
    <row r="1007" s="8" customFormat="true" ht="13.9" hidden="false" customHeight="true" outlineLevel="0" collapsed="false">
      <c r="B1007" s="184"/>
      <c r="D1007" s="179" t="s">
        <v>156</v>
      </c>
      <c r="E1007" s="185"/>
      <c r="F1007" s="186" t="s">
        <v>1294</v>
      </c>
      <c r="H1007" s="187" t="n">
        <v>0.96</v>
      </c>
      <c r="L1007" s="184"/>
      <c r="M1007" s="188"/>
      <c r="T1007" s="189"/>
      <c r="AT1007" s="185" t="s">
        <v>156</v>
      </c>
      <c r="AU1007" s="185" t="s">
        <v>78</v>
      </c>
      <c r="AV1007" s="185" t="s">
        <v>78</v>
      </c>
      <c r="AW1007" s="185" t="s">
        <v>112</v>
      </c>
      <c r="AX1007" s="185" t="s">
        <v>70</v>
      </c>
      <c r="AY1007" s="185" t="s">
        <v>140</v>
      </c>
    </row>
    <row r="1008" s="8" customFormat="true" ht="13.9" hidden="false" customHeight="true" outlineLevel="0" collapsed="false">
      <c r="B1008" s="190"/>
      <c r="D1008" s="179" t="s">
        <v>156</v>
      </c>
      <c r="E1008" s="191"/>
      <c r="F1008" s="192" t="s">
        <v>184</v>
      </c>
      <c r="H1008" s="193" t="n">
        <v>22.985</v>
      </c>
      <c r="L1008" s="190"/>
      <c r="M1008" s="194"/>
      <c r="T1008" s="195"/>
      <c r="AT1008" s="191" t="s">
        <v>156</v>
      </c>
      <c r="AU1008" s="191" t="s">
        <v>78</v>
      </c>
      <c r="AV1008" s="191" t="s">
        <v>160</v>
      </c>
      <c r="AW1008" s="191" t="s">
        <v>112</v>
      </c>
      <c r="AX1008" s="191" t="s">
        <v>70</v>
      </c>
      <c r="AY1008" s="191" t="s">
        <v>140</v>
      </c>
    </row>
    <row r="1009" s="8" customFormat="true" ht="13.9" hidden="false" customHeight="true" outlineLevel="0" collapsed="false">
      <c r="B1009" s="184"/>
      <c r="D1009" s="179" t="s">
        <v>156</v>
      </c>
      <c r="E1009" s="185"/>
      <c r="F1009" s="186" t="s">
        <v>1295</v>
      </c>
      <c r="H1009" s="187" t="n">
        <v>0.46</v>
      </c>
      <c r="L1009" s="184"/>
      <c r="M1009" s="188"/>
      <c r="T1009" s="189"/>
      <c r="AT1009" s="185" t="s">
        <v>156</v>
      </c>
      <c r="AU1009" s="185" t="s">
        <v>78</v>
      </c>
      <c r="AV1009" s="185" t="s">
        <v>78</v>
      </c>
      <c r="AW1009" s="185" t="s">
        <v>112</v>
      </c>
      <c r="AX1009" s="185" t="s">
        <v>70</v>
      </c>
      <c r="AY1009" s="185" t="s">
        <v>140</v>
      </c>
    </row>
    <row r="1010" s="8" customFormat="true" ht="13.9" hidden="false" customHeight="true" outlineLevel="0" collapsed="false">
      <c r="B1010" s="196"/>
      <c r="D1010" s="179" t="s">
        <v>156</v>
      </c>
      <c r="E1010" s="197"/>
      <c r="F1010" s="198" t="s">
        <v>187</v>
      </c>
      <c r="H1010" s="199" t="n">
        <v>23.445</v>
      </c>
      <c r="L1010" s="196"/>
      <c r="M1010" s="200"/>
      <c r="T1010" s="201"/>
      <c r="AT1010" s="197" t="s">
        <v>156</v>
      </c>
      <c r="AU1010" s="197" t="s">
        <v>78</v>
      </c>
      <c r="AV1010" s="197" t="s">
        <v>147</v>
      </c>
      <c r="AW1010" s="197" t="s">
        <v>112</v>
      </c>
      <c r="AX1010" s="197" t="s">
        <v>21</v>
      </c>
      <c r="AY1010" s="197" t="s">
        <v>140</v>
      </c>
    </row>
    <row r="1011" s="8" customFormat="true" ht="13.9" hidden="false" customHeight="true" outlineLevel="0" collapsed="false">
      <c r="B1011" s="105"/>
      <c r="C1011" s="162" t="s">
        <v>1296</v>
      </c>
      <c r="D1011" s="162" t="s">
        <v>142</v>
      </c>
      <c r="E1011" s="163" t="s">
        <v>1297</v>
      </c>
      <c r="F1011" s="164" t="s">
        <v>1298</v>
      </c>
      <c r="G1011" s="165" t="s">
        <v>145</v>
      </c>
      <c r="H1011" s="166" t="n">
        <v>40.272</v>
      </c>
      <c r="I1011" s="167"/>
      <c r="J1011" s="168" t="n">
        <f aca="false">ROUND($I$1011*$H$1011,2)</f>
        <v>0</v>
      </c>
      <c r="K1011" s="164"/>
      <c r="L1011" s="105"/>
      <c r="M1011" s="169"/>
      <c r="N1011" s="170" t="s">
        <v>41</v>
      </c>
      <c r="P1011" s="171" t="n">
        <f aca="false">$O$1011*$H$1011</f>
        <v>0</v>
      </c>
      <c r="Q1011" s="171" t="n">
        <v>0.00035</v>
      </c>
      <c r="R1011" s="171" t="n">
        <f aca="false">$Q$1011*$H$1011</f>
        <v>0.0140952</v>
      </c>
      <c r="S1011" s="171" t="n">
        <v>0</v>
      </c>
      <c r="T1011" s="172" t="n">
        <f aca="false">$S$1011*$H$1011</f>
        <v>0</v>
      </c>
      <c r="AR1011" s="109" t="s">
        <v>245</v>
      </c>
      <c r="AT1011" s="109" t="s">
        <v>142</v>
      </c>
      <c r="AU1011" s="109" t="s">
        <v>78</v>
      </c>
      <c r="AY1011" s="8" t="s">
        <v>140</v>
      </c>
      <c r="BE1011" s="173" t="n">
        <f aca="false">IF($N$1011="základní",$J$1011,0)</f>
        <v>0</v>
      </c>
      <c r="BF1011" s="173" t="n">
        <f aca="false">IF($N$1011="snížená",$J$1011,0)</f>
        <v>0</v>
      </c>
      <c r="BG1011" s="173" t="n">
        <f aca="false">IF($N$1011="zákl. přenesená",$J$1011,0)</f>
        <v>0</v>
      </c>
      <c r="BH1011" s="173" t="n">
        <f aca="false">IF($N$1011="sníž. přenesená",$J$1011,0)</f>
        <v>0</v>
      </c>
      <c r="BI1011" s="173" t="n">
        <f aca="false">IF($N$1011="nulová",$J$1011,0)</f>
        <v>0</v>
      </c>
      <c r="BJ1011" s="109" t="s">
        <v>21</v>
      </c>
      <c r="BK1011" s="173" t="n">
        <f aca="false">ROUND($I$1011*$H$1011,2)</f>
        <v>0</v>
      </c>
      <c r="BL1011" s="109" t="s">
        <v>245</v>
      </c>
      <c r="BM1011" s="109" t="s">
        <v>1299</v>
      </c>
    </row>
    <row r="1012" s="8" customFormat="true" ht="14.45" hidden="false" customHeight="true" outlineLevel="0" collapsed="false">
      <c r="B1012" s="105"/>
      <c r="D1012" s="174" t="s">
        <v>149</v>
      </c>
      <c r="F1012" s="175" t="s">
        <v>1298</v>
      </c>
      <c r="L1012" s="105"/>
      <c r="M1012" s="176"/>
      <c r="T1012" s="177"/>
      <c r="AT1012" s="8" t="s">
        <v>149</v>
      </c>
      <c r="AU1012" s="8" t="s">
        <v>78</v>
      </c>
    </row>
    <row r="1013" s="8" customFormat="true" ht="13.9" hidden="false" customHeight="true" outlineLevel="0" collapsed="false">
      <c r="B1013" s="178"/>
      <c r="D1013" s="179" t="s">
        <v>156</v>
      </c>
      <c r="E1013" s="180"/>
      <c r="F1013" s="181" t="s">
        <v>1073</v>
      </c>
      <c r="H1013" s="180"/>
      <c r="L1013" s="178"/>
      <c r="M1013" s="182"/>
      <c r="T1013" s="183"/>
      <c r="AT1013" s="180" t="s">
        <v>156</v>
      </c>
      <c r="AU1013" s="180" t="s">
        <v>78</v>
      </c>
      <c r="AV1013" s="180" t="s">
        <v>21</v>
      </c>
      <c r="AW1013" s="180" t="s">
        <v>112</v>
      </c>
      <c r="AX1013" s="180" t="s">
        <v>70</v>
      </c>
      <c r="AY1013" s="180" t="s">
        <v>140</v>
      </c>
    </row>
    <row r="1014" s="8" customFormat="true" ht="13.9" hidden="false" customHeight="true" outlineLevel="0" collapsed="false">
      <c r="B1014" s="178"/>
      <c r="D1014" s="179" t="s">
        <v>156</v>
      </c>
      <c r="E1014" s="180"/>
      <c r="F1014" s="181" t="s">
        <v>1074</v>
      </c>
      <c r="H1014" s="180"/>
      <c r="L1014" s="178"/>
      <c r="M1014" s="182"/>
      <c r="T1014" s="183"/>
      <c r="AT1014" s="180" t="s">
        <v>156</v>
      </c>
      <c r="AU1014" s="180" t="s">
        <v>78</v>
      </c>
      <c r="AV1014" s="180" t="s">
        <v>21</v>
      </c>
      <c r="AW1014" s="180" t="s">
        <v>112</v>
      </c>
      <c r="AX1014" s="180" t="s">
        <v>70</v>
      </c>
      <c r="AY1014" s="180" t="s">
        <v>140</v>
      </c>
    </row>
    <row r="1015" s="8" customFormat="true" ht="13.9" hidden="false" customHeight="true" outlineLevel="0" collapsed="false">
      <c r="B1015" s="178"/>
      <c r="D1015" s="179" t="s">
        <v>156</v>
      </c>
      <c r="E1015" s="180"/>
      <c r="F1015" s="181" t="s">
        <v>1076</v>
      </c>
      <c r="H1015" s="180"/>
      <c r="L1015" s="178"/>
      <c r="M1015" s="182"/>
      <c r="T1015" s="183"/>
      <c r="AT1015" s="180" t="s">
        <v>156</v>
      </c>
      <c r="AU1015" s="180" t="s">
        <v>78</v>
      </c>
      <c r="AV1015" s="180" t="s">
        <v>21</v>
      </c>
      <c r="AW1015" s="180" t="s">
        <v>112</v>
      </c>
      <c r="AX1015" s="180" t="s">
        <v>70</v>
      </c>
      <c r="AY1015" s="180" t="s">
        <v>140</v>
      </c>
    </row>
    <row r="1016" s="8" customFormat="true" ht="13.9" hidden="false" customHeight="true" outlineLevel="0" collapsed="false">
      <c r="B1016" s="184"/>
      <c r="D1016" s="179" t="s">
        <v>156</v>
      </c>
      <c r="E1016" s="185"/>
      <c r="F1016" s="186" t="s">
        <v>1300</v>
      </c>
      <c r="H1016" s="187" t="n">
        <v>40.272</v>
      </c>
      <c r="L1016" s="184"/>
      <c r="M1016" s="188"/>
      <c r="T1016" s="189"/>
      <c r="AT1016" s="185" t="s">
        <v>156</v>
      </c>
      <c r="AU1016" s="185" t="s">
        <v>78</v>
      </c>
      <c r="AV1016" s="185" t="s">
        <v>78</v>
      </c>
      <c r="AW1016" s="185" t="s">
        <v>112</v>
      </c>
      <c r="AX1016" s="185" t="s">
        <v>21</v>
      </c>
      <c r="AY1016" s="185" t="s">
        <v>140</v>
      </c>
    </row>
    <row r="1017" s="8" customFormat="true" ht="13.9" hidden="false" customHeight="true" outlineLevel="0" collapsed="false">
      <c r="B1017" s="105"/>
      <c r="C1017" s="205" t="s">
        <v>1301</v>
      </c>
      <c r="D1017" s="205" t="s">
        <v>677</v>
      </c>
      <c r="E1017" s="206" t="s">
        <v>1302</v>
      </c>
      <c r="F1017" s="207" t="s">
        <v>1303</v>
      </c>
      <c r="G1017" s="208" t="s">
        <v>145</v>
      </c>
      <c r="H1017" s="209" t="n">
        <v>41.078</v>
      </c>
      <c r="I1017" s="210"/>
      <c r="J1017" s="211" t="n">
        <f aca="false">ROUND($I$1017*$H$1017,2)</f>
        <v>0</v>
      </c>
      <c r="K1017" s="207" t="s">
        <v>146</v>
      </c>
      <c r="L1017" s="212"/>
      <c r="M1017" s="213"/>
      <c r="N1017" s="214" t="s">
        <v>41</v>
      </c>
      <c r="P1017" s="171" t="n">
        <f aca="false">$O$1017*$H$1017</f>
        <v>0</v>
      </c>
      <c r="Q1017" s="171" t="n">
        <v>0.005</v>
      </c>
      <c r="R1017" s="171" t="n">
        <f aca="false">$Q$1017*$H$1017</f>
        <v>0.20539</v>
      </c>
      <c r="S1017" s="171" t="n">
        <v>0</v>
      </c>
      <c r="T1017" s="172" t="n">
        <f aca="false">$S$1017*$H$1017</f>
        <v>0</v>
      </c>
      <c r="AR1017" s="109" t="s">
        <v>357</v>
      </c>
      <c r="AT1017" s="109" t="s">
        <v>677</v>
      </c>
      <c r="AU1017" s="109" t="s">
        <v>78</v>
      </c>
      <c r="AY1017" s="8" t="s">
        <v>140</v>
      </c>
      <c r="BE1017" s="173" t="n">
        <f aca="false">IF($N$1017="základní",$J$1017,0)</f>
        <v>0</v>
      </c>
      <c r="BF1017" s="173" t="n">
        <f aca="false">IF($N$1017="snížená",$J$1017,0)</f>
        <v>0</v>
      </c>
      <c r="BG1017" s="173" t="n">
        <f aca="false">IF($N$1017="zákl. přenesená",$J$1017,0)</f>
        <v>0</v>
      </c>
      <c r="BH1017" s="173" t="n">
        <f aca="false">IF($N$1017="sníž. přenesená",$J$1017,0)</f>
        <v>0</v>
      </c>
      <c r="BI1017" s="173" t="n">
        <f aca="false">IF($N$1017="nulová",$J$1017,0)</f>
        <v>0</v>
      </c>
      <c r="BJ1017" s="109" t="s">
        <v>21</v>
      </c>
      <c r="BK1017" s="173" t="n">
        <f aca="false">ROUND($I$1017*$H$1017,2)</f>
        <v>0</v>
      </c>
      <c r="BL1017" s="109" t="s">
        <v>245</v>
      </c>
      <c r="BM1017" s="109" t="s">
        <v>1304</v>
      </c>
    </row>
    <row r="1018" s="8" customFormat="true" ht="13.9" hidden="false" customHeight="true" outlineLevel="0" collapsed="false">
      <c r="B1018" s="178"/>
      <c r="D1018" s="174" t="s">
        <v>156</v>
      </c>
      <c r="E1018" s="181"/>
      <c r="F1018" s="181" t="s">
        <v>1073</v>
      </c>
      <c r="H1018" s="180"/>
      <c r="L1018" s="178"/>
      <c r="M1018" s="182"/>
      <c r="T1018" s="183"/>
      <c r="AT1018" s="180" t="s">
        <v>156</v>
      </c>
      <c r="AU1018" s="180" t="s">
        <v>78</v>
      </c>
      <c r="AV1018" s="180" t="s">
        <v>21</v>
      </c>
      <c r="AW1018" s="180" t="s">
        <v>112</v>
      </c>
      <c r="AX1018" s="180" t="s">
        <v>70</v>
      </c>
      <c r="AY1018" s="180" t="s">
        <v>140</v>
      </c>
    </row>
    <row r="1019" s="8" customFormat="true" ht="13.9" hidden="false" customHeight="true" outlineLevel="0" collapsed="false">
      <c r="B1019" s="178"/>
      <c r="D1019" s="179" t="s">
        <v>156</v>
      </c>
      <c r="E1019" s="180"/>
      <c r="F1019" s="181" t="s">
        <v>1074</v>
      </c>
      <c r="H1019" s="180"/>
      <c r="L1019" s="178"/>
      <c r="M1019" s="182"/>
      <c r="T1019" s="183"/>
      <c r="AT1019" s="180" t="s">
        <v>156</v>
      </c>
      <c r="AU1019" s="180" t="s">
        <v>78</v>
      </c>
      <c r="AV1019" s="180" t="s">
        <v>21</v>
      </c>
      <c r="AW1019" s="180" t="s">
        <v>112</v>
      </c>
      <c r="AX1019" s="180" t="s">
        <v>70</v>
      </c>
      <c r="AY1019" s="180" t="s">
        <v>140</v>
      </c>
    </row>
    <row r="1020" s="8" customFormat="true" ht="13.9" hidden="false" customHeight="true" outlineLevel="0" collapsed="false">
      <c r="B1020" s="178"/>
      <c r="D1020" s="179" t="s">
        <v>156</v>
      </c>
      <c r="E1020" s="180"/>
      <c r="F1020" s="181" t="s">
        <v>1076</v>
      </c>
      <c r="H1020" s="180"/>
      <c r="L1020" s="178"/>
      <c r="M1020" s="182"/>
      <c r="T1020" s="183"/>
      <c r="AT1020" s="180" t="s">
        <v>156</v>
      </c>
      <c r="AU1020" s="180" t="s">
        <v>78</v>
      </c>
      <c r="AV1020" s="180" t="s">
        <v>21</v>
      </c>
      <c r="AW1020" s="180" t="s">
        <v>112</v>
      </c>
      <c r="AX1020" s="180" t="s">
        <v>70</v>
      </c>
      <c r="AY1020" s="180" t="s">
        <v>140</v>
      </c>
    </row>
    <row r="1021" s="8" customFormat="true" ht="13.9" hidden="false" customHeight="true" outlineLevel="0" collapsed="false">
      <c r="B1021" s="184"/>
      <c r="D1021" s="179" t="s">
        <v>156</v>
      </c>
      <c r="E1021" s="185"/>
      <c r="F1021" s="186" t="s">
        <v>1305</v>
      </c>
      <c r="H1021" s="187" t="n">
        <v>41.078</v>
      </c>
      <c r="L1021" s="184"/>
      <c r="M1021" s="188"/>
      <c r="T1021" s="189"/>
      <c r="AT1021" s="185" t="s">
        <v>156</v>
      </c>
      <c r="AU1021" s="185" t="s">
        <v>78</v>
      </c>
      <c r="AV1021" s="185" t="s">
        <v>78</v>
      </c>
      <c r="AW1021" s="185" t="s">
        <v>112</v>
      </c>
      <c r="AX1021" s="185" t="s">
        <v>21</v>
      </c>
      <c r="AY1021" s="185" t="s">
        <v>140</v>
      </c>
    </row>
    <row r="1022" s="8" customFormat="true" ht="13.9" hidden="false" customHeight="true" outlineLevel="0" collapsed="false">
      <c r="B1022" s="105"/>
      <c r="C1022" s="162" t="s">
        <v>1306</v>
      </c>
      <c r="D1022" s="162" t="s">
        <v>142</v>
      </c>
      <c r="E1022" s="163" t="s">
        <v>1307</v>
      </c>
      <c r="F1022" s="164" t="s">
        <v>1308</v>
      </c>
      <c r="G1022" s="165" t="s">
        <v>164</v>
      </c>
      <c r="H1022" s="166" t="n">
        <v>4.695</v>
      </c>
      <c r="I1022" s="167"/>
      <c r="J1022" s="168" t="n">
        <f aca="false">ROUND($I$1022*$H$1022,2)</f>
        <v>0</v>
      </c>
      <c r="K1022" s="164" t="s">
        <v>146</v>
      </c>
      <c r="L1022" s="105"/>
      <c r="M1022" s="169"/>
      <c r="N1022" s="170" t="s">
        <v>41</v>
      </c>
      <c r="P1022" s="171" t="n">
        <f aca="false">$O$1022*$H$1022</f>
        <v>0</v>
      </c>
      <c r="Q1022" s="171" t="n">
        <v>0</v>
      </c>
      <c r="R1022" s="171" t="n">
        <f aca="false">$Q$1022*$H$1022</f>
        <v>0</v>
      </c>
      <c r="S1022" s="171" t="n">
        <v>0</v>
      </c>
      <c r="T1022" s="172" t="n">
        <f aca="false">$S$1022*$H$1022</f>
        <v>0</v>
      </c>
      <c r="AR1022" s="109" t="s">
        <v>245</v>
      </c>
      <c r="AT1022" s="109" t="s">
        <v>142</v>
      </c>
      <c r="AU1022" s="109" t="s">
        <v>78</v>
      </c>
      <c r="AY1022" s="8" t="s">
        <v>140</v>
      </c>
      <c r="BE1022" s="173" t="n">
        <f aca="false">IF($N$1022="základní",$J$1022,0)</f>
        <v>0</v>
      </c>
      <c r="BF1022" s="173" t="n">
        <f aca="false">IF($N$1022="snížená",$J$1022,0)</f>
        <v>0</v>
      </c>
      <c r="BG1022" s="173" t="n">
        <f aca="false">IF($N$1022="zákl. přenesená",$J$1022,0)</f>
        <v>0</v>
      </c>
      <c r="BH1022" s="173" t="n">
        <f aca="false">IF($N$1022="sníž. přenesená",$J$1022,0)</f>
        <v>0</v>
      </c>
      <c r="BI1022" s="173" t="n">
        <f aca="false">IF($N$1022="nulová",$J$1022,0)</f>
        <v>0</v>
      </c>
      <c r="BJ1022" s="109" t="s">
        <v>21</v>
      </c>
      <c r="BK1022" s="173" t="n">
        <f aca="false">ROUND($I$1022*$H$1022,2)</f>
        <v>0</v>
      </c>
      <c r="BL1022" s="109" t="s">
        <v>245</v>
      </c>
      <c r="BM1022" s="109" t="s">
        <v>1309</v>
      </c>
    </row>
    <row r="1023" s="8" customFormat="true" ht="25.15" hidden="false" customHeight="true" outlineLevel="0" collapsed="false">
      <c r="B1023" s="105"/>
      <c r="D1023" s="174" t="s">
        <v>149</v>
      </c>
      <c r="F1023" s="175" t="s">
        <v>1310</v>
      </c>
      <c r="L1023" s="105"/>
      <c r="M1023" s="176"/>
      <c r="T1023" s="177"/>
      <c r="AT1023" s="8" t="s">
        <v>149</v>
      </c>
      <c r="AU1023" s="8" t="s">
        <v>78</v>
      </c>
    </row>
    <row r="1024" s="151" customFormat="true" ht="30.6" hidden="false" customHeight="true" outlineLevel="0" collapsed="false">
      <c r="B1024" s="152"/>
      <c r="D1024" s="153" t="s">
        <v>69</v>
      </c>
      <c r="E1024" s="160" t="s">
        <v>1311</v>
      </c>
      <c r="F1024" s="160" t="s">
        <v>1312</v>
      </c>
      <c r="J1024" s="161" t="n">
        <f aca="false">$BK$1024</f>
        <v>0</v>
      </c>
      <c r="L1024" s="152"/>
      <c r="M1024" s="156"/>
      <c r="P1024" s="157" t="n">
        <f aca="false">SUM($P$1025:$P$1398)</f>
        <v>0</v>
      </c>
      <c r="R1024" s="157" t="n">
        <f aca="false">SUM($R$1025:$R$1398)</f>
        <v>17.51574856</v>
      </c>
      <c r="T1024" s="158" t="n">
        <f aca="false">SUM($T$1025:$T$1398)</f>
        <v>0</v>
      </c>
      <c r="AR1024" s="153" t="s">
        <v>78</v>
      </c>
      <c r="AT1024" s="153" t="s">
        <v>69</v>
      </c>
      <c r="AU1024" s="153" t="s">
        <v>21</v>
      </c>
      <c r="AY1024" s="153" t="s">
        <v>140</v>
      </c>
      <c r="BK1024" s="159" t="n">
        <f aca="false">SUM($BK$1025:$BK$1398)</f>
        <v>0</v>
      </c>
    </row>
    <row r="1025" s="8" customFormat="true" ht="13.9" hidden="false" customHeight="true" outlineLevel="0" collapsed="false">
      <c r="B1025" s="105"/>
      <c r="C1025" s="162" t="s">
        <v>1313</v>
      </c>
      <c r="D1025" s="162" t="s">
        <v>142</v>
      </c>
      <c r="E1025" s="163" t="s">
        <v>1314</v>
      </c>
      <c r="F1025" s="164" t="s">
        <v>1315</v>
      </c>
      <c r="G1025" s="165" t="s">
        <v>1316</v>
      </c>
      <c r="H1025" s="166" t="n">
        <v>18</v>
      </c>
      <c r="I1025" s="167"/>
      <c r="J1025" s="168" t="n">
        <f aca="false">ROUND($I$1025*$H$1025,2)</f>
        <v>0</v>
      </c>
      <c r="K1025" s="164" t="s">
        <v>146</v>
      </c>
      <c r="L1025" s="105"/>
      <c r="M1025" s="169"/>
      <c r="N1025" s="170" t="s">
        <v>41</v>
      </c>
      <c r="P1025" s="171" t="n">
        <f aca="false">$O$1025*$H$1025</f>
        <v>0</v>
      </c>
      <c r="Q1025" s="171" t="n">
        <v>0</v>
      </c>
      <c r="R1025" s="171" t="n">
        <f aca="false">$Q$1025*$H$1025</f>
        <v>0</v>
      </c>
      <c r="S1025" s="171" t="n">
        <v>0</v>
      </c>
      <c r="T1025" s="172" t="n">
        <f aca="false">$S$1025*$H$1025</f>
        <v>0</v>
      </c>
      <c r="AR1025" s="109" t="s">
        <v>245</v>
      </c>
      <c r="AT1025" s="109" t="s">
        <v>142</v>
      </c>
      <c r="AU1025" s="109" t="s">
        <v>78</v>
      </c>
      <c r="AY1025" s="8" t="s">
        <v>140</v>
      </c>
      <c r="BE1025" s="173" t="n">
        <f aca="false">IF($N$1025="základní",$J$1025,0)</f>
        <v>0</v>
      </c>
      <c r="BF1025" s="173" t="n">
        <f aca="false">IF($N$1025="snížená",$J$1025,0)</f>
        <v>0</v>
      </c>
      <c r="BG1025" s="173" t="n">
        <f aca="false">IF($N$1025="zákl. přenesená",$J$1025,0)</f>
        <v>0</v>
      </c>
      <c r="BH1025" s="173" t="n">
        <f aca="false">IF($N$1025="sníž. přenesená",$J$1025,0)</f>
        <v>0</v>
      </c>
      <c r="BI1025" s="173" t="n">
        <f aca="false">IF($N$1025="nulová",$J$1025,0)</f>
        <v>0</v>
      </c>
      <c r="BJ1025" s="109" t="s">
        <v>21</v>
      </c>
      <c r="BK1025" s="173" t="n">
        <f aca="false">ROUND($I$1025*$H$1025,2)</f>
        <v>0</v>
      </c>
      <c r="BL1025" s="109" t="s">
        <v>245</v>
      </c>
      <c r="BM1025" s="109" t="s">
        <v>1317</v>
      </c>
    </row>
    <row r="1026" s="8" customFormat="true" ht="25.15" hidden="false" customHeight="true" outlineLevel="0" collapsed="false">
      <c r="B1026" s="105"/>
      <c r="D1026" s="174" t="s">
        <v>149</v>
      </c>
      <c r="F1026" s="175" t="s">
        <v>1318</v>
      </c>
      <c r="L1026" s="105"/>
      <c r="M1026" s="176"/>
      <c r="T1026" s="177"/>
      <c r="AT1026" s="8" t="s">
        <v>149</v>
      </c>
      <c r="AU1026" s="8" t="s">
        <v>78</v>
      </c>
    </row>
    <row r="1027" s="8" customFormat="true" ht="13.9" hidden="false" customHeight="true" outlineLevel="0" collapsed="false">
      <c r="B1027" s="178"/>
      <c r="D1027" s="179" t="s">
        <v>156</v>
      </c>
      <c r="E1027" s="180"/>
      <c r="F1027" s="181" t="s">
        <v>1319</v>
      </c>
      <c r="H1027" s="180"/>
      <c r="L1027" s="178"/>
      <c r="M1027" s="182"/>
      <c r="T1027" s="183"/>
      <c r="AT1027" s="180" t="s">
        <v>156</v>
      </c>
      <c r="AU1027" s="180" t="s">
        <v>78</v>
      </c>
      <c r="AV1027" s="180" t="s">
        <v>21</v>
      </c>
      <c r="AW1027" s="180" t="s">
        <v>112</v>
      </c>
      <c r="AX1027" s="180" t="s">
        <v>70</v>
      </c>
      <c r="AY1027" s="180" t="s">
        <v>140</v>
      </c>
    </row>
    <row r="1028" s="8" customFormat="true" ht="13.9" hidden="false" customHeight="true" outlineLevel="0" collapsed="false">
      <c r="B1028" s="178"/>
      <c r="D1028" s="179" t="s">
        <v>156</v>
      </c>
      <c r="E1028" s="180"/>
      <c r="F1028" s="181" t="s">
        <v>1320</v>
      </c>
      <c r="H1028" s="180"/>
      <c r="L1028" s="178"/>
      <c r="M1028" s="182"/>
      <c r="T1028" s="183"/>
      <c r="AT1028" s="180" t="s">
        <v>156</v>
      </c>
      <c r="AU1028" s="180" t="s">
        <v>78</v>
      </c>
      <c r="AV1028" s="180" t="s">
        <v>21</v>
      </c>
      <c r="AW1028" s="180" t="s">
        <v>112</v>
      </c>
      <c r="AX1028" s="180" t="s">
        <v>70</v>
      </c>
      <c r="AY1028" s="180" t="s">
        <v>140</v>
      </c>
    </row>
    <row r="1029" s="8" customFormat="true" ht="13.9" hidden="false" customHeight="true" outlineLevel="0" collapsed="false">
      <c r="B1029" s="184"/>
      <c r="D1029" s="179" t="s">
        <v>156</v>
      </c>
      <c r="E1029" s="185"/>
      <c r="F1029" s="186" t="s">
        <v>1321</v>
      </c>
      <c r="H1029" s="187" t="n">
        <v>17</v>
      </c>
      <c r="L1029" s="184"/>
      <c r="M1029" s="188"/>
      <c r="T1029" s="189"/>
      <c r="AT1029" s="185" t="s">
        <v>156</v>
      </c>
      <c r="AU1029" s="185" t="s">
        <v>78</v>
      </c>
      <c r="AV1029" s="185" t="s">
        <v>78</v>
      </c>
      <c r="AW1029" s="185" t="s">
        <v>112</v>
      </c>
      <c r="AX1029" s="185" t="s">
        <v>70</v>
      </c>
      <c r="AY1029" s="185" t="s">
        <v>140</v>
      </c>
    </row>
    <row r="1030" s="8" customFormat="true" ht="13.9" hidden="false" customHeight="true" outlineLevel="0" collapsed="false">
      <c r="B1030" s="184"/>
      <c r="D1030" s="179" t="s">
        <v>156</v>
      </c>
      <c r="E1030" s="185"/>
      <c r="F1030" s="186" t="s">
        <v>1322</v>
      </c>
      <c r="H1030" s="187" t="n">
        <v>1</v>
      </c>
      <c r="L1030" s="184"/>
      <c r="M1030" s="188"/>
      <c r="T1030" s="189"/>
      <c r="AT1030" s="185" t="s">
        <v>156</v>
      </c>
      <c r="AU1030" s="185" t="s">
        <v>78</v>
      </c>
      <c r="AV1030" s="185" t="s">
        <v>78</v>
      </c>
      <c r="AW1030" s="185" t="s">
        <v>112</v>
      </c>
      <c r="AX1030" s="185" t="s">
        <v>70</v>
      </c>
      <c r="AY1030" s="185" t="s">
        <v>140</v>
      </c>
    </row>
    <row r="1031" s="8" customFormat="true" ht="13.9" hidden="false" customHeight="true" outlineLevel="0" collapsed="false">
      <c r="B1031" s="196"/>
      <c r="D1031" s="179" t="s">
        <v>156</v>
      </c>
      <c r="E1031" s="197"/>
      <c r="F1031" s="198" t="s">
        <v>187</v>
      </c>
      <c r="H1031" s="199" t="n">
        <v>18</v>
      </c>
      <c r="L1031" s="196"/>
      <c r="M1031" s="200"/>
      <c r="T1031" s="201"/>
      <c r="AT1031" s="197" t="s">
        <v>156</v>
      </c>
      <c r="AU1031" s="197" t="s">
        <v>78</v>
      </c>
      <c r="AV1031" s="197" t="s">
        <v>147</v>
      </c>
      <c r="AW1031" s="197" t="s">
        <v>112</v>
      </c>
      <c r="AX1031" s="197" t="s">
        <v>21</v>
      </c>
      <c r="AY1031" s="197" t="s">
        <v>140</v>
      </c>
    </row>
    <row r="1032" s="8" customFormat="true" ht="13.9" hidden="false" customHeight="true" outlineLevel="0" collapsed="false">
      <c r="B1032" s="105"/>
      <c r="C1032" s="205" t="s">
        <v>1323</v>
      </c>
      <c r="D1032" s="205" t="s">
        <v>677</v>
      </c>
      <c r="E1032" s="206" t="s">
        <v>1324</v>
      </c>
      <c r="F1032" s="207" t="s">
        <v>1325</v>
      </c>
      <c r="G1032" s="208" t="s">
        <v>214</v>
      </c>
      <c r="H1032" s="209" t="n">
        <v>17</v>
      </c>
      <c r="I1032" s="210"/>
      <c r="J1032" s="211" t="n">
        <f aca="false">ROUND($I$1032*$H$1032,2)</f>
        <v>0</v>
      </c>
      <c r="K1032" s="207"/>
      <c r="L1032" s="212"/>
      <c r="M1032" s="213"/>
      <c r="N1032" s="214" t="s">
        <v>41</v>
      </c>
      <c r="P1032" s="171" t="n">
        <f aca="false">$O$1032*$H$1032</f>
        <v>0</v>
      </c>
      <c r="Q1032" s="171" t="n">
        <v>0.0008</v>
      </c>
      <c r="R1032" s="171" t="n">
        <f aca="false">$Q$1032*$H$1032</f>
        <v>0.0136</v>
      </c>
      <c r="S1032" s="171" t="n">
        <v>0</v>
      </c>
      <c r="T1032" s="172" t="n">
        <f aca="false">$S$1032*$H$1032</f>
        <v>0</v>
      </c>
      <c r="AR1032" s="109" t="s">
        <v>357</v>
      </c>
      <c r="AT1032" s="109" t="s">
        <v>677</v>
      </c>
      <c r="AU1032" s="109" t="s">
        <v>78</v>
      </c>
      <c r="AY1032" s="8" t="s">
        <v>140</v>
      </c>
      <c r="BE1032" s="173" t="n">
        <f aca="false">IF($N$1032="základní",$J$1032,0)</f>
        <v>0</v>
      </c>
      <c r="BF1032" s="173" t="n">
        <f aca="false">IF($N$1032="snížená",$J$1032,0)</f>
        <v>0</v>
      </c>
      <c r="BG1032" s="173" t="n">
        <f aca="false">IF($N$1032="zákl. přenesená",$J$1032,0)</f>
        <v>0</v>
      </c>
      <c r="BH1032" s="173" t="n">
        <f aca="false">IF($N$1032="sníž. přenesená",$J$1032,0)</f>
        <v>0</v>
      </c>
      <c r="BI1032" s="173" t="n">
        <f aca="false">IF($N$1032="nulová",$J$1032,0)</f>
        <v>0</v>
      </c>
      <c r="BJ1032" s="109" t="s">
        <v>21</v>
      </c>
      <c r="BK1032" s="173" t="n">
        <f aca="false">ROUND($I$1032*$H$1032,2)</f>
        <v>0</v>
      </c>
      <c r="BL1032" s="109" t="s">
        <v>245</v>
      </c>
      <c r="BM1032" s="109" t="s">
        <v>1326</v>
      </c>
    </row>
    <row r="1033" s="8" customFormat="true" ht="14.45" hidden="false" customHeight="true" outlineLevel="0" collapsed="false">
      <c r="B1033" s="105"/>
      <c r="D1033" s="174" t="s">
        <v>149</v>
      </c>
      <c r="F1033" s="175" t="s">
        <v>1325</v>
      </c>
      <c r="L1033" s="105"/>
      <c r="M1033" s="176"/>
      <c r="T1033" s="177"/>
      <c r="AT1033" s="8" t="s">
        <v>149</v>
      </c>
      <c r="AU1033" s="8" t="s">
        <v>78</v>
      </c>
    </row>
    <row r="1034" s="8" customFormat="true" ht="13.9" hidden="false" customHeight="true" outlineLevel="0" collapsed="false">
      <c r="B1034" s="184"/>
      <c r="D1034" s="179" t="s">
        <v>156</v>
      </c>
      <c r="E1034" s="185"/>
      <c r="F1034" s="186" t="s">
        <v>1327</v>
      </c>
      <c r="H1034" s="187" t="n">
        <v>17</v>
      </c>
      <c r="L1034" s="184"/>
      <c r="M1034" s="188"/>
      <c r="T1034" s="189"/>
      <c r="AT1034" s="185" t="s">
        <v>156</v>
      </c>
      <c r="AU1034" s="185" t="s">
        <v>78</v>
      </c>
      <c r="AV1034" s="185" t="s">
        <v>78</v>
      </c>
      <c r="AW1034" s="185" t="s">
        <v>112</v>
      </c>
      <c r="AX1034" s="185" t="s">
        <v>21</v>
      </c>
      <c r="AY1034" s="185" t="s">
        <v>140</v>
      </c>
    </row>
    <row r="1035" s="8" customFormat="true" ht="13.9" hidden="false" customHeight="true" outlineLevel="0" collapsed="false">
      <c r="B1035" s="105"/>
      <c r="C1035" s="205" t="s">
        <v>1328</v>
      </c>
      <c r="D1035" s="205" t="s">
        <v>677</v>
      </c>
      <c r="E1035" s="206" t="s">
        <v>1329</v>
      </c>
      <c r="F1035" s="207" t="s">
        <v>1330</v>
      </c>
      <c r="G1035" s="208" t="s">
        <v>214</v>
      </c>
      <c r="H1035" s="209" t="n">
        <v>1</v>
      </c>
      <c r="I1035" s="210"/>
      <c r="J1035" s="211" t="n">
        <f aca="false">ROUND($I$1035*$H$1035,2)</f>
        <v>0</v>
      </c>
      <c r="K1035" s="207"/>
      <c r="L1035" s="212"/>
      <c r="M1035" s="213"/>
      <c r="N1035" s="214" t="s">
        <v>41</v>
      </c>
      <c r="P1035" s="171" t="n">
        <f aca="false">$O$1035*$H$1035</f>
        <v>0</v>
      </c>
      <c r="Q1035" s="171" t="n">
        <v>0.001</v>
      </c>
      <c r="R1035" s="171" t="n">
        <f aca="false">$Q$1035*$H$1035</f>
        <v>0.001</v>
      </c>
      <c r="S1035" s="171" t="n">
        <v>0</v>
      </c>
      <c r="T1035" s="172" t="n">
        <f aca="false">$S$1035*$H$1035</f>
        <v>0</v>
      </c>
      <c r="AR1035" s="109" t="s">
        <v>357</v>
      </c>
      <c r="AT1035" s="109" t="s">
        <v>677</v>
      </c>
      <c r="AU1035" s="109" t="s">
        <v>78</v>
      </c>
      <c r="AY1035" s="8" t="s">
        <v>140</v>
      </c>
      <c r="BE1035" s="173" t="n">
        <f aca="false">IF($N$1035="základní",$J$1035,0)</f>
        <v>0</v>
      </c>
      <c r="BF1035" s="173" t="n">
        <f aca="false">IF($N$1035="snížená",$J$1035,0)</f>
        <v>0</v>
      </c>
      <c r="BG1035" s="173" t="n">
        <f aca="false">IF($N$1035="zákl. přenesená",$J$1035,0)</f>
        <v>0</v>
      </c>
      <c r="BH1035" s="173" t="n">
        <f aca="false">IF($N$1035="sníž. přenesená",$J$1035,0)</f>
        <v>0</v>
      </c>
      <c r="BI1035" s="173" t="n">
        <f aca="false">IF($N$1035="nulová",$J$1035,0)</f>
        <v>0</v>
      </c>
      <c r="BJ1035" s="109" t="s">
        <v>21</v>
      </c>
      <c r="BK1035" s="173" t="n">
        <f aca="false">ROUND($I$1035*$H$1035,2)</f>
        <v>0</v>
      </c>
      <c r="BL1035" s="109" t="s">
        <v>245</v>
      </c>
      <c r="BM1035" s="109" t="s">
        <v>1331</v>
      </c>
    </row>
    <row r="1036" s="8" customFormat="true" ht="14.45" hidden="false" customHeight="true" outlineLevel="0" collapsed="false">
      <c r="B1036" s="105"/>
      <c r="D1036" s="174" t="s">
        <v>149</v>
      </c>
      <c r="F1036" s="175" t="s">
        <v>1330</v>
      </c>
      <c r="L1036" s="105"/>
      <c r="M1036" s="176"/>
      <c r="T1036" s="177"/>
      <c r="AT1036" s="8" t="s">
        <v>149</v>
      </c>
      <c r="AU1036" s="8" t="s">
        <v>78</v>
      </c>
    </row>
    <row r="1037" s="8" customFormat="true" ht="13.9" hidden="false" customHeight="true" outlineLevel="0" collapsed="false">
      <c r="B1037" s="184"/>
      <c r="D1037" s="179" t="s">
        <v>156</v>
      </c>
      <c r="E1037" s="185"/>
      <c r="F1037" s="186" t="s">
        <v>1332</v>
      </c>
      <c r="H1037" s="187" t="n">
        <v>1</v>
      </c>
      <c r="L1037" s="184"/>
      <c r="M1037" s="188"/>
      <c r="T1037" s="189"/>
      <c r="AT1037" s="185" t="s">
        <v>156</v>
      </c>
      <c r="AU1037" s="185" t="s">
        <v>78</v>
      </c>
      <c r="AV1037" s="185" t="s">
        <v>78</v>
      </c>
      <c r="AW1037" s="185" t="s">
        <v>112</v>
      </c>
      <c r="AX1037" s="185" t="s">
        <v>21</v>
      </c>
      <c r="AY1037" s="185" t="s">
        <v>140</v>
      </c>
    </row>
    <row r="1038" s="8" customFormat="true" ht="13.9" hidden="false" customHeight="true" outlineLevel="0" collapsed="false">
      <c r="B1038" s="105"/>
      <c r="C1038" s="162" t="s">
        <v>1333</v>
      </c>
      <c r="D1038" s="162" t="s">
        <v>142</v>
      </c>
      <c r="E1038" s="163" t="s">
        <v>1334</v>
      </c>
      <c r="F1038" s="164" t="s">
        <v>1335</v>
      </c>
      <c r="G1038" s="165" t="s">
        <v>153</v>
      </c>
      <c r="H1038" s="166" t="n">
        <v>1173.638</v>
      </c>
      <c r="I1038" s="167"/>
      <c r="J1038" s="168" t="n">
        <f aca="false">ROUND($I$1038*$H$1038,2)</f>
        <v>0</v>
      </c>
      <c r="K1038" s="164" t="s">
        <v>146</v>
      </c>
      <c r="L1038" s="105"/>
      <c r="M1038" s="169"/>
      <c r="N1038" s="170" t="s">
        <v>41</v>
      </c>
      <c r="P1038" s="171" t="n">
        <f aca="false">$O$1038*$H$1038</f>
        <v>0</v>
      </c>
      <c r="Q1038" s="171" t="n">
        <v>0</v>
      </c>
      <c r="R1038" s="171" t="n">
        <f aca="false">$Q$1038*$H$1038</f>
        <v>0</v>
      </c>
      <c r="S1038" s="171" t="n">
        <v>0</v>
      </c>
      <c r="T1038" s="172" t="n">
        <f aca="false">$S$1038*$H$1038</f>
        <v>0</v>
      </c>
      <c r="AR1038" s="109" t="s">
        <v>245</v>
      </c>
      <c r="AT1038" s="109" t="s">
        <v>142</v>
      </c>
      <c r="AU1038" s="109" t="s">
        <v>78</v>
      </c>
      <c r="AY1038" s="8" t="s">
        <v>140</v>
      </c>
      <c r="BE1038" s="173" t="n">
        <f aca="false">IF($N$1038="základní",$J$1038,0)</f>
        <v>0</v>
      </c>
      <c r="BF1038" s="173" t="n">
        <f aca="false">IF($N$1038="snížená",$J$1038,0)</f>
        <v>0</v>
      </c>
      <c r="BG1038" s="173" t="n">
        <f aca="false">IF($N$1038="zákl. přenesená",$J$1038,0)</f>
        <v>0</v>
      </c>
      <c r="BH1038" s="173" t="n">
        <f aca="false">IF($N$1038="sníž. přenesená",$J$1038,0)</f>
        <v>0</v>
      </c>
      <c r="BI1038" s="173" t="n">
        <f aca="false">IF($N$1038="nulová",$J$1038,0)</f>
        <v>0</v>
      </c>
      <c r="BJ1038" s="109" t="s">
        <v>21</v>
      </c>
      <c r="BK1038" s="173" t="n">
        <f aca="false">ROUND($I$1038*$H$1038,2)</f>
        <v>0</v>
      </c>
      <c r="BL1038" s="109" t="s">
        <v>245</v>
      </c>
      <c r="BM1038" s="109" t="s">
        <v>1336</v>
      </c>
    </row>
    <row r="1039" s="8" customFormat="true" ht="14.45" hidden="false" customHeight="true" outlineLevel="0" collapsed="false">
      <c r="B1039" s="105"/>
      <c r="D1039" s="174" t="s">
        <v>149</v>
      </c>
      <c r="F1039" s="175" t="s">
        <v>1337</v>
      </c>
      <c r="L1039" s="105"/>
      <c r="M1039" s="176"/>
      <c r="T1039" s="177"/>
      <c r="AT1039" s="8" t="s">
        <v>149</v>
      </c>
      <c r="AU1039" s="8" t="s">
        <v>78</v>
      </c>
    </row>
    <row r="1040" s="8" customFormat="true" ht="13.9" hidden="false" customHeight="true" outlineLevel="0" collapsed="false">
      <c r="B1040" s="178"/>
      <c r="D1040" s="179" t="s">
        <v>156</v>
      </c>
      <c r="E1040" s="180"/>
      <c r="F1040" s="181" t="s">
        <v>1338</v>
      </c>
      <c r="H1040" s="180"/>
      <c r="L1040" s="178"/>
      <c r="M1040" s="182"/>
      <c r="T1040" s="183"/>
      <c r="AT1040" s="180" t="s">
        <v>156</v>
      </c>
      <c r="AU1040" s="180" t="s">
        <v>78</v>
      </c>
      <c r="AV1040" s="180" t="s">
        <v>21</v>
      </c>
      <c r="AW1040" s="180" t="s">
        <v>112</v>
      </c>
      <c r="AX1040" s="180" t="s">
        <v>70</v>
      </c>
      <c r="AY1040" s="180" t="s">
        <v>140</v>
      </c>
    </row>
    <row r="1041" s="8" customFormat="true" ht="13.9" hidden="false" customHeight="true" outlineLevel="0" collapsed="false">
      <c r="B1041" s="178"/>
      <c r="D1041" s="179" t="s">
        <v>156</v>
      </c>
      <c r="E1041" s="180"/>
      <c r="F1041" s="181" t="s">
        <v>1203</v>
      </c>
      <c r="H1041" s="180"/>
      <c r="L1041" s="178"/>
      <c r="M1041" s="182"/>
      <c r="T1041" s="183"/>
      <c r="AT1041" s="180" t="s">
        <v>156</v>
      </c>
      <c r="AU1041" s="180" t="s">
        <v>78</v>
      </c>
      <c r="AV1041" s="180" t="s">
        <v>21</v>
      </c>
      <c r="AW1041" s="180" t="s">
        <v>112</v>
      </c>
      <c r="AX1041" s="180" t="s">
        <v>70</v>
      </c>
      <c r="AY1041" s="180" t="s">
        <v>140</v>
      </c>
    </row>
    <row r="1042" s="8" customFormat="true" ht="13.9" hidden="false" customHeight="true" outlineLevel="0" collapsed="false">
      <c r="B1042" s="184"/>
      <c r="D1042" s="179" t="s">
        <v>156</v>
      </c>
      <c r="E1042" s="185"/>
      <c r="F1042" s="186" t="s">
        <v>1339</v>
      </c>
      <c r="H1042" s="187" t="n">
        <v>8.886</v>
      </c>
      <c r="L1042" s="184"/>
      <c r="M1042" s="188"/>
      <c r="T1042" s="189"/>
      <c r="AT1042" s="185" t="s">
        <v>156</v>
      </c>
      <c r="AU1042" s="185" t="s">
        <v>78</v>
      </c>
      <c r="AV1042" s="185" t="s">
        <v>78</v>
      </c>
      <c r="AW1042" s="185" t="s">
        <v>112</v>
      </c>
      <c r="AX1042" s="185" t="s">
        <v>70</v>
      </c>
      <c r="AY1042" s="185" t="s">
        <v>140</v>
      </c>
    </row>
    <row r="1043" s="8" customFormat="true" ht="13.9" hidden="false" customHeight="true" outlineLevel="0" collapsed="false">
      <c r="B1043" s="184"/>
      <c r="D1043" s="179" t="s">
        <v>156</v>
      </c>
      <c r="E1043" s="185"/>
      <c r="F1043" s="186" t="s">
        <v>1340</v>
      </c>
      <c r="H1043" s="187" t="n">
        <v>8.886</v>
      </c>
      <c r="L1043" s="184"/>
      <c r="M1043" s="188"/>
      <c r="T1043" s="189"/>
      <c r="AT1043" s="185" t="s">
        <v>156</v>
      </c>
      <c r="AU1043" s="185" t="s">
        <v>78</v>
      </c>
      <c r="AV1043" s="185" t="s">
        <v>78</v>
      </c>
      <c r="AW1043" s="185" t="s">
        <v>112</v>
      </c>
      <c r="AX1043" s="185" t="s">
        <v>70</v>
      </c>
      <c r="AY1043" s="185" t="s">
        <v>140</v>
      </c>
    </row>
    <row r="1044" s="8" customFormat="true" ht="13.9" hidden="false" customHeight="true" outlineLevel="0" collapsed="false">
      <c r="B1044" s="184"/>
      <c r="D1044" s="179" t="s">
        <v>156</v>
      </c>
      <c r="E1044" s="185"/>
      <c r="F1044" s="186" t="s">
        <v>1341</v>
      </c>
      <c r="H1044" s="187" t="n">
        <v>6.72</v>
      </c>
      <c r="L1044" s="184"/>
      <c r="M1044" s="188"/>
      <c r="T1044" s="189"/>
      <c r="AT1044" s="185" t="s">
        <v>156</v>
      </c>
      <c r="AU1044" s="185" t="s">
        <v>78</v>
      </c>
      <c r="AV1044" s="185" t="s">
        <v>78</v>
      </c>
      <c r="AW1044" s="185" t="s">
        <v>112</v>
      </c>
      <c r="AX1044" s="185" t="s">
        <v>70</v>
      </c>
      <c r="AY1044" s="185" t="s">
        <v>140</v>
      </c>
    </row>
    <row r="1045" s="8" customFormat="true" ht="13.9" hidden="false" customHeight="true" outlineLevel="0" collapsed="false">
      <c r="B1045" s="184"/>
      <c r="D1045" s="179" t="s">
        <v>156</v>
      </c>
      <c r="E1045" s="185"/>
      <c r="F1045" s="186" t="s">
        <v>1342</v>
      </c>
      <c r="H1045" s="187" t="n">
        <v>6.36</v>
      </c>
      <c r="L1045" s="184"/>
      <c r="M1045" s="188"/>
      <c r="T1045" s="189"/>
      <c r="AT1045" s="185" t="s">
        <v>156</v>
      </c>
      <c r="AU1045" s="185" t="s">
        <v>78</v>
      </c>
      <c r="AV1045" s="185" t="s">
        <v>78</v>
      </c>
      <c r="AW1045" s="185" t="s">
        <v>112</v>
      </c>
      <c r="AX1045" s="185" t="s">
        <v>70</v>
      </c>
      <c r="AY1045" s="185" t="s">
        <v>140</v>
      </c>
    </row>
    <row r="1046" s="8" customFormat="true" ht="13.9" hidden="false" customHeight="true" outlineLevel="0" collapsed="false">
      <c r="B1046" s="184"/>
      <c r="D1046" s="179" t="s">
        <v>156</v>
      </c>
      <c r="E1046" s="185"/>
      <c r="F1046" s="186" t="s">
        <v>1343</v>
      </c>
      <c r="H1046" s="187" t="n">
        <v>2.9</v>
      </c>
      <c r="L1046" s="184"/>
      <c r="M1046" s="188"/>
      <c r="T1046" s="189"/>
      <c r="AT1046" s="185" t="s">
        <v>156</v>
      </c>
      <c r="AU1046" s="185" t="s">
        <v>78</v>
      </c>
      <c r="AV1046" s="185" t="s">
        <v>78</v>
      </c>
      <c r="AW1046" s="185" t="s">
        <v>112</v>
      </c>
      <c r="AX1046" s="185" t="s">
        <v>70</v>
      </c>
      <c r="AY1046" s="185" t="s">
        <v>140</v>
      </c>
    </row>
    <row r="1047" s="8" customFormat="true" ht="13.9" hidden="false" customHeight="true" outlineLevel="0" collapsed="false">
      <c r="B1047" s="184"/>
      <c r="D1047" s="179" t="s">
        <v>156</v>
      </c>
      <c r="E1047" s="185"/>
      <c r="F1047" s="186" t="s">
        <v>1344</v>
      </c>
      <c r="H1047" s="187" t="n">
        <v>6.72</v>
      </c>
      <c r="L1047" s="184"/>
      <c r="M1047" s="188"/>
      <c r="T1047" s="189"/>
      <c r="AT1047" s="185" t="s">
        <v>156</v>
      </c>
      <c r="AU1047" s="185" t="s">
        <v>78</v>
      </c>
      <c r="AV1047" s="185" t="s">
        <v>78</v>
      </c>
      <c r="AW1047" s="185" t="s">
        <v>112</v>
      </c>
      <c r="AX1047" s="185" t="s">
        <v>70</v>
      </c>
      <c r="AY1047" s="185" t="s">
        <v>140</v>
      </c>
    </row>
    <row r="1048" s="8" customFormat="true" ht="13.9" hidden="false" customHeight="true" outlineLevel="0" collapsed="false">
      <c r="B1048" s="184"/>
      <c r="D1048" s="179" t="s">
        <v>156</v>
      </c>
      <c r="E1048" s="185"/>
      <c r="F1048" s="186" t="s">
        <v>1345</v>
      </c>
      <c r="H1048" s="187" t="n">
        <v>30.24</v>
      </c>
      <c r="L1048" s="184"/>
      <c r="M1048" s="188"/>
      <c r="T1048" s="189"/>
      <c r="AT1048" s="185" t="s">
        <v>156</v>
      </c>
      <c r="AU1048" s="185" t="s">
        <v>78</v>
      </c>
      <c r="AV1048" s="185" t="s">
        <v>78</v>
      </c>
      <c r="AW1048" s="185" t="s">
        <v>112</v>
      </c>
      <c r="AX1048" s="185" t="s">
        <v>70</v>
      </c>
      <c r="AY1048" s="185" t="s">
        <v>140</v>
      </c>
    </row>
    <row r="1049" s="8" customFormat="true" ht="13.9" hidden="false" customHeight="true" outlineLevel="0" collapsed="false">
      <c r="B1049" s="184"/>
      <c r="D1049" s="179" t="s">
        <v>156</v>
      </c>
      <c r="E1049" s="185"/>
      <c r="F1049" s="186" t="s">
        <v>1346</v>
      </c>
      <c r="H1049" s="187" t="n">
        <v>0.72</v>
      </c>
      <c r="L1049" s="184"/>
      <c r="M1049" s="188"/>
      <c r="T1049" s="189"/>
      <c r="AT1049" s="185" t="s">
        <v>156</v>
      </c>
      <c r="AU1049" s="185" t="s">
        <v>78</v>
      </c>
      <c r="AV1049" s="185" t="s">
        <v>78</v>
      </c>
      <c r="AW1049" s="185" t="s">
        <v>112</v>
      </c>
      <c r="AX1049" s="185" t="s">
        <v>70</v>
      </c>
      <c r="AY1049" s="185" t="s">
        <v>140</v>
      </c>
    </row>
    <row r="1050" s="8" customFormat="true" ht="13.9" hidden="false" customHeight="true" outlineLevel="0" collapsed="false">
      <c r="B1050" s="178"/>
      <c r="D1050" s="179" t="s">
        <v>156</v>
      </c>
      <c r="E1050" s="180"/>
      <c r="F1050" s="181" t="s">
        <v>516</v>
      </c>
      <c r="H1050" s="180"/>
      <c r="L1050" s="178"/>
      <c r="M1050" s="182"/>
      <c r="T1050" s="183"/>
      <c r="AT1050" s="180" t="s">
        <v>156</v>
      </c>
      <c r="AU1050" s="180" t="s">
        <v>78</v>
      </c>
      <c r="AV1050" s="180" t="s">
        <v>21</v>
      </c>
      <c r="AW1050" s="180" t="s">
        <v>112</v>
      </c>
      <c r="AX1050" s="180" t="s">
        <v>70</v>
      </c>
      <c r="AY1050" s="180" t="s">
        <v>140</v>
      </c>
    </row>
    <row r="1051" s="8" customFormat="true" ht="13.9" hidden="false" customHeight="true" outlineLevel="0" collapsed="false">
      <c r="B1051" s="184"/>
      <c r="D1051" s="179" t="s">
        <v>156</v>
      </c>
      <c r="E1051" s="185"/>
      <c r="F1051" s="186" t="s">
        <v>1347</v>
      </c>
      <c r="H1051" s="187" t="n">
        <v>9.736</v>
      </c>
      <c r="L1051" s="184"/>
      <c r="M1051" s="188"/>
      <c r="T1051" s="189"/>
      <c r="AT1051" s="185" t="s">
        <v>156</v>
      </c>
      <c r="AU1051" s="185" t="s">
        <v>78</v>
      </c>
      <c r="AV1051" s="185" t="s">
        <v>78</v>
      </c>
      <c r="AW1051" s="185" t="s">
        <v>112</v>
      </c>
      <c r="AX1051" s="185" t="s">
        <v>70</v>
      </c>
      <c r="AY1051" s="185" t="s">
        <v>140</v>
      </c>
    </row>
    <row r="1052" s="8" customFormat="true" ht="13.9" hidden="false" customHeight="true" outlineLevel="0" collapsed="false">
      <c r="B1052" s="184"/>
      <c r="D1052" s="179" t="s">
        <v>156</v>
      </c>
      <c r="E1052" s="185"/>
      <c r="F1052" s="186" t="s">
        <v>1348</v>
      </c>
      <c r="H1052" s="187" t="n">
        <v>8.72</v>
      </c>
      <c r="L1052" s="184"/>
      <c r="M1052" s="188"/>
      <c r="T1052" s="189"/>
      <c r="AT1052" s="185" t="s">
        <v>156</v>
      </c>
      <c r="AU1052" s="185" t="s">
        <v>78</v>
      </c>
      <c r="AV1052" s="185" t="s">
        <v>78</v>
      </c>
      <c r="AW1052" s="185" t="s">
        <v>112</v>
      </c>
      <c r="AX1052" s="185" t="s">
        <v>70</v>
      </c>
      <c r="AY1052" s="185" t="s">
        <v>140</v>
      </c>
    </row>
    <row r="1053" s="8" customFormat="true" ht="13.9" hidden="false" customHeight="true" outlineLevel="0" collapsed="false">
      <c r="B1053" s="184"/>
      <c r="D1053" s="179" t="s">
        <v>156</v>
      </c>
      <c r="E1053" s="185"/>
      <c r="F1053" s="186" t="s">
        <v>1349</v>
      </c>
      <c r="H1053" s="187" t="n">
        <v>27.88</v>
      </c>
      <c r="L1053" s="184"/>
      <c r="M1053" s="188"/>
      <c r="T1053" s="189"/>
      <c r="AT1053" s="185" t="s">
        <v>156</v>
      </c>
      <c r="AU1053" s="185" t="s">
        <v>78</v>
      </c>
      <c r="AV1053" s="185" t="s">
        <v>78</v>
      </c>
      <c r="AW1053" s="185" t="s">
        <v>112</v>
      </c>
      <c r="AX1053" s="185" t="s">
        <v>70</v>
      </c>
      <c r="AY1053" s="185" t="s">
        <v>140</v>
      </c>
    </row>
    <row r="1054" s="8" customFormat="true" ht="13.9" hidden="false" customHeight="true" outlineLevel="0" collapsed="false">
      <c r="B1054" s="184"/>
      <c r="D1054" s="179" t="s">
        <v>156</v>
      </c>
      <c r="E1054" s="185"/>
      <c r="F1054" s="186" t="s">
        <v>1350</v>
      </c>
      <c r="H1054" s="187" t="n">
        <v>5.58</v>
      </c>
      <c r="L1054" s="184"/>
      <c r="M1054" s="188"/>
      <c r="T1054" s="189"/>
      <c r="AT1054" s="185" t="s">
        <v>156</v>
      </c>
      <c r="AU1054" s="185" t="s">
        <v>78</v>
      </c>
      <c r="AV1054" s="185" t="s">
        <v>78</v>
      </c>
      <c r="AW1054" s="185" t="s">
        <v>112</v>
      </c>
      <c r="AX1054" s="185" t="s">
        <v>70</v>
      </c>
      <c r="AY1054" s="185" t="s">
        <v>140</v>
      </c>
    </row>
    <row r="1055" s="8" customFormat="true" ht="13.9" hidden="false" customHeight="true" outlineLevel="0" collapsed="false">
      <c r="B1055" s="184"/>
      <c r="D1055" s="179" t="s">
        <v>156</v>
      </c>
      <c r="E1055" s="185"/>
      <c r="F1055" s="186" t="s">
        <v>1351</v>
      </c>
      <c r="H1055" s="187" t="n">
        <v>3.36</v>
      </c>
      <c r="L1055" s="184"/>
      <c r="M1055" s="188"/>
      <c r="T1055" s="189"/>
      <c r="AT1055" s="185" t="s">
        <v>156</v>
      </c>
      <c r="AU1055" s="185" t="s">
        <v>78</v>
      </c>
      <c r="AV1055" s="185" t="s">
        <v>78</v>
      </c>
      <c r="AW1055" s="185" t="s">
        <v>112</v>
      </c>
      <c r="AX1055" s="185" t="s">
        <v>70</v>
      </c>
      <c r="AY1055" s="185" t="s">
        <v>140</v>
      </c>
    </row>
    <row r="1056" s="8" customFormat="true" ht="13.9" hidden="false" customHeight="true" outlineLevel="0" collapsed="false">
      <c r="B1056" s="178"/>
      <c r="D1056" s="179" t="s">
        <v>156</v>
      </c>
      <c r="E1056" s="180"/>
      <c r="F1056" s="181" t="s">
        <v>1352</v>
      </c>
      <c r="H1056" s="180"/>
      <c r="L1056" s="178"/>
      <c r="M1056" s="182"/>
      <c r="T1056" s="183"/>
      <c r="AT1056" s="180" t="s">
        <v>156</v>
      </c>
      <c r="AU1056" s="180" t="s">
        <v>78</v>
      </c>
      <c r="AV1056" s="180" t="s">
        <v>21</v>
      </c>
      <c r="AW1056" s="180" t="s">
        <v>112</v>
      </c>
      <c r="AX1056" s="180" t="s">
        <v>70</v>
      </c>
      <c r="AY1056" s="180" t="s">
        <v>140</v>
      </c>
    </row>
    <row r="1057" s="8" customFormat="true" ht="13.9" hidden="false" customHeight="true" outlineLevel="0" collapsed="false">
      <c r="B1057" s="184"/>
      <c r="D1057" s="179" t="s">
        <v>156</v>
      </c>
      <c r="E1057" s="185"/>
      <c r="F1057" s="186" t="s">
        <v>1353</v>
      </c>
      <c r="H1057" s="187" t="n">
        <v>6.33</v>
      </c>
      <c r="L1057" s="184"/>
      <c r="M1057" s="188"/>
      <c r="T1057" s="189"/>
      <c r="AT1057" s="185" t="s">
        <v>156</v>
      </c>
      <c r="AU1057" s="185" t="s">
        <v>78</v>
      </c>
      <c r="AV1057" s="185" t="s">
        <v>78</v>
      </c>
      <c r="AW1057" s="185" t="s">
        <v>112</v>
      </c>
      <c r="AX1057" s="185" t="s">
        <v>70</v>
      </c>
      <c r="AY1057" s="185" t="s">
        <v>140</v>
      </c>
    </row>
    <row r="1058" s="8" customFormat="true" ht="13.9" hidden="false" customHeight="true" outlineLevel="0" collapsed="false">
      <c r="B1058" s="184"/>
      <c r="D1058" s="179" t="s">
        <v>156</v>
      </c>
      <c r="E1058" s="185"/>
      <c r="F1058" s="186" t="s">
        <v>1354</v>
      </c>
      <c r="H1058" s="187" t="n">
        <v>23.52</v>
      </c>
      <c r="L1058" s="184"/>
      <c r="M1058" s="188"/>
      <c r="T1058" s="189"/>
      <c r="AT1058" s="185" t="s">
        <v>156</v>
      </c>
      <c r="AU1058" s="185" t="s">
        <v>78</v>
      </c>
      <c r="AV1058" s="185" t="s">
        <v>78</v>
      </c>
      <c r="AW1058" s="185" t="s">
        <v>112</v>
      </c>
      <c r="AX1058" s="185" t="s">
        <v>70</v>
      </c>
      <c r="AY1058" s="185" t="s">
        <v>140</v>
      </c>
    </row>
    <row r="1059" s="8" customFormat="true" ht="13.9" hidden="false" customHeight="true" outlineLevel="0" collapsed="false">
      <c r="B1059" s="184"/>
      <c r="D1059" s="179" t="s">
        <v>156</v>
      </c>
      <c r="E1059" s="185"/>
      <c r="F1059" s="186" t="s">
        <v>1355</v>
      </c>
      <c r="H1059" s="187" t="n">
        <v>3.36</v>
      </c>
      <c r="L1059" s="184"/>
      <c r="M1059" s="188"/>
      <c r="T1059" s="189"/>
      <c r="AT1059" s="185" t="s">
        <v>156</v>
      </c>
      <c r="AU1059" s="185" t="s">
        <v>78</v>
      </c>
      <c r="AV1059" s="185" t="s">
        <v>78</v>
      </c>
      <c r="AW1059" s="185" t="s">
        <v>112</v>
      </c>
      <c r="AX1059" s="185" t="s">
        <v>70</v>
      </c>
      <c r="AY1059" s="185" t="s">
        <v>140</v>
      </c>
    </row>
    <row r="1060" s="8" customFormat="true" ht="13.9" hidden="false" customHeight="true" outlineLevel="0" collapsed="false">
      <c r="B1060" s="178"/>
      <c r="D1060" s="179" t="s">
        <v>156</v>
      </c>
      <c r="E1060" s="180"/>
      <c r="F1060" s="181" t="s">
        <v>1352</v>
      </c>
      <c r="H1060" s="180"/>
      <c r="L1060" s="178"/>
      <c r="M1060" s="182"/>
      <c r="T1060" s="183"/>
      <c r="AT1060" s="180" t="s">
        <v>156</v>
      </c>
      <c r="AU1060" s="180" t="s">
        <v>78</v>
      </c>
      <c r="AV1060" s="180" t="s">
        <v>21</v>
      </c>
      <c r="AW1060" s="180" t="s">
        <v>112</v>
      </c>
      <c r="AX1060" s="180" t="s">
        <v>70</v>
      </c>
      <c r="AY1060" s="180" t="s">
        <v>140</v>
      </c>
    </row>
    <row r="1061" s="8" customFormat="true" ht="13.9" hidden="false" customHeight="true" outlineLevel="0" collapsed="false">
      <c r="B1061" s="184"/>
      <c r="D1061" s="179" t="s">
        <v>156</v>
      </c>
      <c r="E1061" s="185"/>
      <c r="F1061" s="186" t="s">
        <v>1356</v>
      </c>
      <c r="H1061" s="187" t="n">
        <v>24.352</v>
      </c>
      <c r="L1061" s="184"/>
      <c r="M1061" s="188"/>
      <c r="T1061" s="189"/>
      <c r="AT1061" s="185" t="s">
        <v>156</v>
      </c>
      <c r="AU1061" s="185" t="s">
        <v>78</v>
      </c>
      <c r="AV1061" s="185" t="s">
        <v>78</v>
      </c>
      <c r="AW1061" s="185" t="s">
        <v>112</v>
      </c>
      <c r="AX1061" s="185" t="s">
        <v>70</v>
      </c>
      <c r="AY1061" s="185" t="s">
        <v>140</v>
      </c>
    </row>
    <row r="1062" s="8" customFormat="true" ht="13.9" hidden="false" customHeight="true" outlineLevel="0" collapsed="false">
      <c r="B1062" s="184"/>
      <c r="D1062" s="179" t="s">
        <v>156</v>
      </c>
      <c r="E1062" s="185"/>
      <c r="F1062" s="186" t="s">
        <v>1357</v>
      </c>
      <c r="H1062" s="187" t="n">
        <v>39.24</v>
      </c>
      <c r="L1062" s="184"/>
      <c r="M1062" s="188"/>
      <c r="T1062" s="189"/>
      <c r="AT1062" s="185" t="s">
        <v>156</v>
      </c>
      <c r="AU1062" s="185" t="s">
        <v>78</v>
      </c>
      <c r="AV1062" s="185" t="s">
        <v>78</v>
      </c>
      <c r="AW1062" s="185" t="s">
        <v>112</v>
      </c>
      <c r="AX1062" s="185" t="s">
        <v>70</v>
      </c>
      <c r="AY1062" s="185" t="s">
        <v>140</v>
      </c>
    </row>
    <row r="1063" s="8" customFormat="true" ht="13.9" hidden="false" customHeight="true" outlineLevel="0" collapsed="false">
      <c r="B1063" s="184"/>
      <c r="D1063" s="179" t="s">
        <v>156</v>
      </c>
      <c r="E1063" s="185"/>
      <c r="F1063" s="186" t="s">
        <v>1358</v>
      </c>
      <c r="H1063" s="187" t="n">
        <v>8.7</v>
      </c>
      <c r="L1063" s="184"/>
      <c r="M1063" s="188"/>
      <c r="T1063" s="189"/>
      <c r="AT1063" s="185" t="s">
        <v>156</v>
      </c>
      <c r="AU1063" s="185" t="s">
        <v>78</v>
      </c>
      <c r="AV1063" s="185" t="s">
        <v>78</v>
      </c>
      <c r="AW1063" s="185" t="s">
        <v>112</v>
      </c>
      <c r="AX1063" s="185" t="s">
        <v>70</v>
      </c>
      <c r="AY1063" s="185" t="s">
        <v>140</v>
      </c>
    </row>
    <row r="1064" s="8" customFormat="true" ht="13.9" hidden="false" customHeight="true" outlineLevel="0" collapsed="false">
      <c r="B1064" s="184"/>
      <c r="D1064" s="179" t="s">
        <v>156</v>
      </c>
      <c r="E1064" s="185"/>
      <c r="F1064" s="186" t="s">
        <v>1359</v>
      </c>
      <c r="H1064" s="187" t="n">
        <v>25.68</v>
      </c>
      <c r="L1064" s="184"/>
      <c r="M1064" s="188"/>
      <c r="T1064" s="189"/>
      <c r="AT1064" s="185" t="s">
        <v>156</v>
      </c>
      <c r="AU1064" s="185" t="s">
        <v>78</v>
      </c>
      <c r="AV1064" s="185" t="s">
        <v>78</v>
      </c>
      <c r="AW1064" s="185" t="s">
        <v>112</v>
      </c>
      <c r="AX1064" s="185" t="s">
        <v>70</v>
      </c>
      <c r="AY1064" s="185" t="s">
        <v>140</v>
      </c>
    </row>
    <row r="1065" s="8" customFormat="true" ht="13.9" hidden="false" customHeight="true" outlineLevel="0" collapsed="false">
      <c r="B1065" s="184"/>
      <c r="D1065" s="179" t="s">
        <v>156</v>
      </c>
      <c r="E1065" s="185"/>
      <c r="F1065" s="186" t="s">
        <v>1360</v>
      </c>
      <c r="H1065" s="187" t="n">
        <v>3.36</v>
      </c>
      <c r="L1065" s="184"/>
      <c r="M1065" s="188"/>
      <c r="T1065" s="189"/>
      <c r="AT1065" s="185" t="s">
        <v>156</v>
      </c>
      <c r="AU1065" s="185" t="s">
        <v>78</v>
      </c>
      <c r="AV1065" s="185" t="s">
        <v>78</v>
      </c>
      <c r="AW1065" s="185" t="s">
        <v>112</v>
      </c>
      <c r="AX1065" s="185" t="s">
        <v>70</v>
      </c>
      <c r="AY1065" s="185" t="s">
        <v>140</v>
      </c>
    </row>
    <row r="1066" s="8" customFormat="true" ht="13.9" hidden="false" customHeight="true" outlineLevel="0" collapsed="false">
      <c r="B1066" s="178"/>
      <c r="D1066" s="179" t="s">
        <v>156</v>
      </c>
      <c r="E1066" s="180"/>
      <c r="F1066" s="181" t="s">
        <v>1361</v>
      </c>
      <c r="H1066" s="180"/>
      <c r="L1066" s="178"/>
      <c r="M1066" s="182"/>
      <c r="T1066" s="183"/>
      <c r="AT1066" s="180" t="s">
        <v>156</v>
      </c>
      <c r="AU1066" s="180" t="s">
        <v>78</v>
      </c>
      <c r="AV1066" s="180" t="s">
        <v>21</v>
      </c>
      <c r="AW1066" s="180" t="s">
        <v>112</v>
      </c>
      <c r="AX1066" s="180" t="s">
        <v>70</v>
      </c>
      <c r="AY1066" s="180" t="s">
        <v>140</v>
      </c>
    </row>
    <row r="1067" s="8" customFormat="true" ht="13.9" hidden="false" customHeight="true" outlineLevel="0" collapsed="false">
      <c r="B1067" s="184"/>
      <c r="D1067" s="179" t="s">
        <v>156</v>
      </c>
      <c r="E1067" s="185"/>
      <c r="F1067" s="186" t="s">
        <v>1362</v>
      </c>
      <c r="H1067" s="187" t="n">
        <v>25.326</v>
      </c>
      <c r="L1067" s="184"/>
      <c r="M1067" s="188"/>
      <c r="T1067" s="189"/>
      <c r="AT1067" s="185" t="s">
        <v>156</v>
      </c>
      <c r="AU1067" s="185" t="s">
        <v>78</v>
      </c>
      <c r="AV1067" s="185" t="s">
        <v>78</v>
      </c>
      <c r="AW1067" s="185" t="s">
        <v>112</v>
      </c>
      <c r="AX1067" s="185" t="s">
        <v>70</v>
      </c>
      <c r="AY1067" s="185" t="s">
        <v>140</v>
      </c>
    </row>
    <row r="1068" s="8" customFormat="true" ht="13.9" hidden="false" customHeight="true" outlineLevel="0" collapsed="false">
      <c r="B1068" s="184"/>
      <c r="D1068" s="179" t="s">
        <v>156</v>
      </c>
      <c r="E1068" s="185"/>
      <c r="F1068" s="186" t="s">
        <v>1363</v>
      </c>
      <c r="H1068" s="187" t="n">
        <v>22.8</v>
      </c>
      <c r="L1068" s="184"/>
      <c r="M1068" s="188"/>
      <c r="T1068" s="189"/>
      <c r="AT1068" s="185" t="s">
        <v>156</v>
      </c>
      <c r="AU1068" s="185" t="s">
        <v>78</v>
      </c>
      <c r="AV1068" s="185" t="s">
        <v>78</v>
      </c>
      <c r="AW1068" s="185" t="s">
        <v>112</v>
      </c>
      <c r="AX1068" s="185" t="s">
        <v>70</v>
      </c>
      <c r="AY1068" s="185" t="s">
        <v>140</v>
      </c>
    </row>
    <row r="1069" s="8" customFormat="true" ht="13.9" hidden="false" customHeight="true" outlineLevel="0" collapsed="false">
      <c r="B1069" s="184"/>
      <c r="D1069" s="179" t="s">
        <v>156</v>
      </c>
      <c r="E1069" s="185"/>
      <c r="F1069" s="186" t="s">
        <v>1364</v>
      </c>
      <c r="H1069" s="187" t="n">
        <v>8.94</v>
      </c>
      <c r="L1069" s="184"/>
      <c r="M1069" s="188"/>
      <c r="T1069" s="189"/>
      <c r="AT1069" s="185" t="s">
        <v>156</v>
      </c>
      <c r="AU1069" s="185" t="s">
        <v>78</v>
      </c>
      <c r="AV1069" s="185" t="s">
        <v>78</v>
      </c>
      <c r="AW1069" s="185" t="s">
        <v>112</v>
      </c>
      <c r="AX1069" s="185" t="s">
        <v>70</v>
      </c>
      <c r="AY1069" s="185" t="s">
        <v>140</v>
      </c>
    </row>
    <row r="1070" s="8" customFormat="true" ht="13.9" hidden="false" customHeight="true" outlineLevel="0" collapsed="false">
      <c r="B1070" s="184"/>
      <c r="D1070" s="179" t="s">
        <v>156</v>
      </c>
      <c r="E1070" s="185"/>
      <c r="F1070" s="186" t="s">
        <v>1365</v>
      </c>
      <c r="H1070" s="187" t="n">
        <v>37.7</v>
      </c>
      <c r="L1070" s="184"/>
      <c r="M1070" s="188"/>
      <c r="T1070" s="189"/>
      <c r="AT1070" s="185" t="s">
        <v>156</v>
      </c>
      <c r="AU1070" s="185" t="s">
        <v>78</v>
      </c>
      <c r="AV1070" s="185" t="s">
        <v>78</v>
      </c>
      <c r="AW1070" s="185" t="s">
        <v>112</v>
      </c>
      <c r="AX1070" s="185" t="s">
        <v>70</v>
      </c>
      <c r="AY1070" s="185" t="s">
        <v>140</v>
      </c>
    </row>
    <row r="1071" s="8" customFormat="true" ht="13.9" hidden="false" customHeight="true" outlineLevel="0" collapsed="false">
      <c r="B1071" s="184"/>
      <c r="D1071" s="179" t="s">
        <v>156</v>
      </c>
      <c r="E1071" s="185"/>
      <c r="F1071" s="186" t="s">
        <v>1366</v>
      </c>
      <c r="H1071" s="187" t="n">
        <v>1.68</v>
      </c>
      <c r="L1071" s="184"/>
      <c r="M1071" s="188"/>
      <c r="T1071" s="189"/>
      <c r="AT1071" s="185" t="s">
        <v>156</v>
      </c>
      <c r="AU1071" s="185" t="s">
        <v>78</v>
      </c>
      <c r="AV1071" s="185" t="s">
        <v>78</v>
      </c>
      <c r="AW1071" s="185" t="s">
        <v>112</v>
      </c>
      <c r="AX1071" s="185" t="s">
        <v>70</v>
      </c>
      <c r="AY1071" s="185" t="s">
        <v>140</v>
      </c>
    </row>
    <row r="1072" s="8" customFormat="true" ht="13.9" hidden="false" customHeight="true" outlineLevel="0" collapsed="false">
      <c r="B1072" s="184"/>
      <c r="D1072" s="179" t="s">
        <v>156</v>
      </c>
      <c r="E1072" s="185"/>
      <c r="F1072" s="186" t="s">
        <v>1367</v>
      </c>
      <c r="H1072" s="187" t="n">
        <v>3.36</v>
      </c>
      <c r="L1072" s="184"/>
      <c r="M1072" s="188"/>
      <c r="T1072" s="189"/>
      <c r="AT1072" s="185" t="s">
        <v>156</v>
      </c>
      <c r="AU1072" s="185" t="s">
        <v>78</v>
      </c>
      <c r="AV1072" s="185" t="s">
        <v>78</v>
      </c>
      <c r="AW1072" s="185" t="s">
        <v>112</v>
      </c>
      <c r="AX1072" s="185" t="s">
        <v>70</v>
      </c>
      <c r="AY1072" s="185" t="s">
        <v>140</v>
      </c>
    </row>
    <row r="1073" s="8" customFormat="true" ht="13.9" hidden="false" customHeight="true" outlineLevel="0" collapsed="false">
      <c r="B1073" s="178"/>
      <c r="D1073" s="179" t="s">
        <v>156</v>
      </c>
      <c r="E1073" s="180"/>
      <c r="F1073" s="181" t="s">
        <v>1361</v>
      </c>
      <c r="H1073" s="180"/>
      <c r="L1073" s="178"/>
      <c r="M1073" s="182"/>
      <c r="T1073" s="183"/>
      <c r="AT1073" s="180" t="s">
        <v>156</v>
      </c>
      <c r="AU1073" s="180" t="s">
        <v>78</v>
      </c>
      <c r="AV1073" s="180" t="s">
        <v>21</v>
      </c>
      <c r="AW1073" s="180" t="s">
        <v>112</v>
      </c>
      <c r="AX1073" s="180" t="s">
        <v>70</v>
      </c>
      <c r="AY1073" s="180" t="s">
        <v>140</v>
      </c>
    </row>
    <row r="1074" s="8" customFormat="true" ht="13.9" hidden="false" customHeight="true" outlineLevel="0" collapsed="false">
      <c r="B1074" s="184"/>
      <c r="D1074" s="179" t="s">
        <v>156</v>
      </c>
      <c r="E1074" s="185"/>
      <c r="F1074" s="186" t="s">
        <v>1368</v>
      </c>
      <c r="H1074" s="187" t="n">
        <v>10.804</v>
      </c>
      <c r="L1074" s="184"/>
      <c r="M1074" s="188"/>
      <c r="T1074" s="189"/>
      <c r="AT1074" s="185" t="s">
        <v>156</v>
      </c>
      <c r="AU1074" s="185" t="s">
        <v>78</v>
      </c>
      <c r="AV1074" s="185" t="s">
        <v>78</v>
      </c>
      <c r="AW1074" s="185" t="s">
        <v>112</v>
      </c>
      <c r="AX1074" s="185" t="s">
        <v>70</v>
      </c>
      <c r="AY1074" s="185" t="s">
        <v>140</v>
      </c>
    </row>
    <row r="1075" s="8" customFormat="true" ht="13.9" hidden="false" customHeight="true" outlineLevel="0" collapsed="false">
      <c r="B1075" s="184"/>
      <c r="D1075" s="179" t="s">
        <v>156</v>
      </c>
      <c r="E1075" s="185"/>
      <c r="F1075" s="186" t="s">
        <v>1369</v>
      </c>
      <c r="H1075" s="187" t="n">
        <v>6.54</v>
      </c>
      <c r="L1075" s="184"/>
      <c r="M1075" s="188"/>
      <c r="T1075" s="189"/>
      <c r="AT1075" s="185" t="s">
        <v>156</v>
      </c>
      <c r="AU1075" s="185" t="s">
        <v>78</v>
      </c>
      <c r="AV1075" s="185" t="s">
        <v>78</v>
      </c>
      <c r="AW1075" s="185" t="s">
        <v>112</v>
      </c>
      <c r="AX1075" s="185" t="s">
        <v>70</v>
      </c>
      <c r="AY1075" s="185" t="s">
        <v>140</v>
      </c>
    </row>
    <row r="1076" s="8" customFormat="true" ht="13.9" hidden="false" customHeight="true" outlineLevel="0" collapsed="false">
      <c r="B1076" s="184"/>
      <c r="D1076" s="179" t="s">
        <v>156</v>
      </c>
      <c r="E1076" s="185"/>
      <c r="F1076" s="186" t="s">
        <v>1370</v>
      </c>
      <c r="H1076" s="187" t="n">
        <v>14.22</v>
      </c>
      <c r="L1076" s="184"/>
      <c r="M1076" s="188"/>
      <c r="T1076" s="189"/>
      <c r="AT1076" s="185" t="s">
        <v>156</v>
      </c>
      <c r="AU1076" s="185" t="s">
        <v>78</v>
      </c>
      <c r="AV1076" s="185" t="s">
        <v>78</v>
      </c>
      <c r="AW1076" s="185" t="s">
        <v>112</v>
      </c>
      <c r="AX1076" s="185" t="s">
        <v>70</v>
      </c>
      <c r="AY1076" s="185" t="s">
        <v>140</v>
      </c>
    </row>
    <row r="1077" s="8" customFormat="true" ht="13.9" hidden="false" customHeight="true" outlineLevel="0" collapsed="false">
      <c r="B1077" s="184"/>
      <c r="D1077" s="179" t="s">
        <v>156</v>
      </c>
      <c r="E1077" s="185"/>
      <c r="F1077" s="186" t="s">
        <v>1371</v>
      </c>
      <c r="H1077" s="187" t="n">
        <v>6.72</v>
      </c>
      <c r="L1077" s="184"/>
      <c r="M1077" s="188"/>
      <c r="T1077" s="189"/>
      <c r="AT1077" s="185" t="s">
        <v>156</v>
      </c>
      <c r="AU1077" s="185" t="s">
        <v>78</v>
      </c>
      <c r="AV1077" s="185" t="s">
        <v>78</v>
      </c>
      <c r="AW1077" s="185" t="s">
        <v>112</v>
      </c>
      <c r="AX1077" s="185" t="s">
        <v>70</v>
      </c>
      <c r="AY1077" s="185" t="s">
        <v>140</v>
      </c>
    </row>
    <row r="1078" s="8" customFormat="true" ht="13.9" hidden="false" customHeight="true" outlineLevel="0" collapsed="false">
      <c r="B1078" s="178"/>
      <c r="D1078" s="179" t="s">
        <v>156</v>
      </c>
      <c r="E1078" s="180"/>
      <c r="F1078" s="181" t="s">
        <v>450</v>
      </c>
      <c r="H1078" s="180"/>
      <c r="L1078" s="178"/>
      <c r="M1078" s="182"/>
      <c r="T1078" s="183"/>
      <c r="AT1078" s="180" t="s">
        <v>156</v>
      </c>
      <c r="AU1078" s="180" t="s">
        <v>78</v>
      </c>
      <c r="AV1078" s="180" t="s">
        <v>21</v>
      </c>
      <c r="AW1078" s="180" t="s">
        <v>112</v>
      </c>
      <c r="AX1078" s="180" t="s">
        <v>70</v>
      </c>
      <c r="AY1078" s="180" t="s">
        <v>140</v>
      </c>
    </row>
    <row r="1079" s="8" customFormat="true" ht="13.9" hidden="false" customHeight="true" outlineLevel="0" collapsed="false">
      <c r="B1079" s="184"/>
      <c r="D1079" s="179" t="s">
        <v>156</v>
      </c>
      <c r="E1079" s="185"/>
      <c r="F1079" s="186" t="s">
        <v>1372</v>
      </c>
      <c r="H1079" s="187" t="n">
        <v>30.422</v>
      </c>
      <c r="L1079" s="184"/>
      <c r="M1079" s="188"/>
      <c r="T1079" s="189"/>
      <c r="AT1079" s="185" t="s">
        <v>156</v>
      </c>
      <c r="AU1079" s="185" t="s">
        <v>78</v>
      </c>
      <c r="AV1079" s="185" t="s">
        <v>78</v>
      </c>
      <c r="AW1079" s="185" t="s">
        <v>112</v>
      </c>
      <c r="AX1079" s="185" t="s">
        <v>70</v>
      </c>
      <c r="AY1079" s="185" t="s">
        <v>140</v>
      </c>
    </row>
    <row r="1080" s="8" customFormat="true" ht="13.9" hidden="false" customHeight="true" outlineLevel="0" collapsed="false">
      <c r="B1080" s="184"/>
      <c r="D1080" s="179" t="s">
        <v>156</v>
      </c>
      <c r="E1080" s="185"/>
      <c r="F1080" s="186" t="s">
        <v>1373</v>
      </c>
      <c r="H1080" s="187" t="n">
        <v>52.32</v>
      </c>
      <c r="L1080" s="184"/>
      <c r="M1080" s="188"/>
      <c r="T1080" s="189"/>
      <c r="AT1080" s="185" t="s">
        <v>156</v>
      </c>
      <c r="AU1080" s="185" t="s">
        <v>78</v>
      </c>
      <c r="AV1080" s="185" t="s">
        <v>78</v>
      </c>
      <c r="AW1080" s="185" t="s">
        <v>112</v>
      </c>
      <c r="AX1080" s="185" t="s">
        <v>70</v>
      </c>
      <c r="AY1080" s="185" t="s">
        <v>140</v>
      </c>
    </row>
    <row r="1081" s="8" customFormat="true" ht="13.9" hidden="false" customHeight="true" outlineLevel="0" collapsed="false">
      <c r="B1081" s="184"/>
      <c r="D1081" s="179" t="s">
        <v>156</v>
      </c>
      <c r="E1081" s="185"/>
      <c r="F1081" s="186" t="s">
        <v>1374</v>
      </c>
      <c r="H1081" s="187" t="n">
        <v>9</v>
      </c>
      <c r="L1081" s="184"/>
      <c r="M1081" s="188"/>
      <c r="T1081" s="189"/>
      <c r="AT1081" s="185" t="s">
        <v>156</v>
      </c>
      <c r="AU1081" s="185" t="s">
        <v>78</v>
      </c>
      <c r="AV1081" s="185" t="s">
        <v>78</v>
      </c>
      <c r="AW1081" s="185" t="s">
        <v>112</v>
      </c>
      <c r="AX1081" s="185" t="s">
        <v>70</v>
      </c>
      <c r="AY1081" s="185" t="s">
        <v>140</v>
      </c>
    </row>
    <row r="1082" s="8" customFormat="true" ht="13.9" hidden="false" customHeight="true" outlineLevel="0" collapsed="false">
      <c r="B1082" s="184"/>
      <c r="D1082" s="179" t="s">
        <v>156</v>
      </c>
      <c r="E1082" s="185"/>
      <c r="F1082" s="186" t="s">
        <v>1375</v>
      </c>
      <c r="H1082" s="187" t="n">
        <v>36.36</v>
      </c>
      <c r="L1082" s="184"/>
      <c r="M1082" s="188"/>
      <c r="T1082" s="189"/>
      <c r="AT1082" s="185" t="s">
        <v>156</v>
      </c>
      <c r="AU1082" s="185" t="s">
        <v>78</v>
      </c>
      <c r="AV1082" s="185" t="s">
        <v>78</v>
      </c>
      <c r="AW1082" s="185" t="s">
        <v>112</v>
      </c>
      <c r="AX1082" s="185" t="s">
        <v>70</v>
      </c>
      <c r="AY1082" s="185" t="s">
        <v>140</v>
      </c>
    </row>
    <row r="1083" s="8" customFormat="true" ht="13.9" hidden="false" customHeight="true" outlineLevel="0" collapsed="false">
      <c r="B1083" s="184"/>
      <c r="D1083" s="179" t="s">
        <v>156</v>
      </c>
      <c r="E1083" s="185"/>
      <c r="F1083" s="186" t="s">
        <v>1376</v>
      </c>
      <c r="H1083" s="187" t="n">
        <v>3.36</v>
      </c>
      <c r="L1083" s="184"/>
      <c r="M1083" s="188"/>
      <c r="T1083" s="189"/>
      <c r="AT1083" s="185" t="s">
        <v>156</v>
      </c>
      <c r="AU1083" s="185" t="s">
        <v>78</v>
      </c>
      <c r="AV1083" s="185" t="s">
        <v>78</v>
      </c>
      <c r="AW1083" s="185" t="s">
        <v>112</v>
      </c>
      <c r="AX1083" s="185" t="s">
        <v>70</v>
      </c>
      <c r="AY1083" s="185" t="s">
        <v>140</v>
      </c>
    </row>
    <row r="1084" s="8" customFormat="true" ht="13.9" hidden="false" customHeight="true" outlineLevel="0" collapsed="false">
      <c r="B1084" s="178"/>
      <c r="D1084" s="179" t="s">
        <v>156</v>
      </c>
      <c r="E1084" s="180"/>
      <c r="F1084" s="181" t="s">
        <v>1377</v>
      </c>
      <c r="H1084" s="180"/>
      <c r="L1084" s="178"/>
      <c r="M1084" s="182"/>
      <c r="T1084" s="183"/>
      <c r="AT1084" s="180" t="s">
        <v>156</v>
      </c>
      <c r="AU1084" s="180" t="s">
        <v>78</v>
      </c>
      <c r="AV1084" s="180" t="s">
        <v>21</v>
      </c>
      <c r="AW1084" s="180" t="s">
        <v>112</v>
      </c>
      <c r="AX1084" s="180" t="s">
        <v>70</v>
      </c>
      <c r="AY1084" s="180" t="s">
        <v>140</v>
      </c>
    </row>
    <row r="1085" s="8" customFormat="true" ht="13.9" hidden="false" customHeight="true" outlineLevel="0" collapsed="false">
      <c r="B1085" s="184"/>
      <c r="D1085" s="179" t="s">
        <v>156</v>
      </c>
      <c r="E1085" s="185"/>
      <c r="F1085" s="186" t="s">
        <v>1378</v>
      </c>
      <c r="H1085" s="187" t="n">
        <v>10.006</v>
      </c>
      <c r="L1085" s="184"/>
      <c r="M1085" s="188"/>
      <c r="T1085" s="189"/>
      <c r="AT1085" s="185" t="s">
        <v>156</v>
      </c>
      <c r="AU1085" s="185" t="s">
        <v>78</v>
      </c>
      <c r="AV1085" s="185" t="s">
        <v>78</v>
      </c>
      <c r="AW1085" s="185" t="s">
        <v>112</v>
      </c>
      <c r="AX1085" s="185" t="s">
        <v>70</v>
      </c>
      <c r="AY1085" s="185" t="s">
        <v>140</v>
      </c>
    </row>
    <row r="1086" s="8" customFormat="true" ht="13.9" hidden="false" customHeight="true" outlineLevel="0" collapsed="false">
      <c r="B1086" s="184"/>
      <c r="D1086" s="179" t="s">
        <v>156</v>
      </c>
      <c r="E1086" s="185"/>
      <c r="F1086" s="186" t="s">
        <v>1379</v>
      </c>
      <c r="H1086" s="187" t="n">
        <v>17.96</v>
      </c>
      <c r="L1086" s="184"/>
      <c r="M1086" s="188"/>
      <c r="T1086" s="189"/>
      <c r="AT1086" s="185" t="s">
        <v>156</v>
      </c>
      <c r="AU1086" s="185" t="s">
        <v>78</v>
      </c>
      <c r="AV1086" s="185" t="s">
        <v>78</v>
      </c>
      <c r="AW1086" s="185" t="s">
        <v>112</v>
      </c>
      <c r="AX1086" s="185" t="s">
        <v>70</v>
      </c>
      <c r="AY1086" s="185" t="s">
        <v>140</v>
      </c>
    </row>
    <row r="1087" s="8" customFormat="true" ht="13.9" hidden="false" customHeight="true" outlineLevel="0" collapsed="false">
      <c r="B1087" s="184"/>
      <c r="D1087" s="179" t="s">
        <v>156</v>
      </c>
      <c r="E1087" s="185"/>
      <c r="F1087" s="186" t="s">
        <v>1380</v>
      </c>
      <c r="H1087" s="187" t="n">
        <v>7.99</v>
      </c>
      <c r="L1087" s="184"/>
      <c r="M1087" s="188"/>
      <c r="T1087" s="189"/>
      <c r="AT1087" s="185" t="s">
        <v>156</v>
      </c>
      <c r="AU1087" s="185" t="s">
        <v>78</v>
      </c>
      <c r="AV1087" s="185" t="s">
        <v>78</v>
      </c>
      <c r="AW1087" s="185" t="s">
        <v>112</v>
      </c>
      <c r="AX1087" s="185" t="s">
        <v>70</v>
      </c>
      <c r="AY1087" s="185" t="s">
        <v>140</v>
      </c>
    </row>
    <row r="1088" s="8" customFormat="true" ht="13.9" hidden="false" customHeight="true" outlineLevel="0" collapsed="false">
      <c r="B1088" s="184"/>
      <c r="D1088" s="179" t="s">
        <v>156</v>
      </c>
      <c r="E1088" s="185"/>
      <c r="F1088" s="186" t="s">
        <v>1381</v>
      </c>
      <c r="H1088" s="187" t="n">
        <v>20.83</v>
      </c>
      <c r="L1088" s="184"/>
      <c r="M1088" s="188"/>
      <c r="T1088" s="189"/>
      <c r="AT1088" s="185" t="s">
        <v>156</v>
      </c>
      <c r="AU1088" s="185" t="s">
        <v>78</v>
      </c>
      <c r="AV1088" s="185" t="s">
        <v>78</v>
      </c>
      <c r="AW1088" s="185" t="s">
        <v>112</v>
      </c>
      <c r="AX1088" s="185" t="s">
        <v>70</v>
      </c>
      <c r="AY1088" s="185" t="s">
        <v>140</v>
      </c>
    </row>
    <row r="1089" s="8" customFormat="true" ht="13.9" hidden="false" customHeight="true" outlineLevel="0" collapsed="false">
      <c r="B1089" s="184"/>
      <c r="D1089" s="179" t="s">
        <v>156</v>
      </c>
      <c r="E1089" s="185"/>
      <c r="F1089" s="186" t="s">
        <v>1382</v>
      </c>
      <c r="H1089" s="187" t="n">
        <v>10.84</v>
      </c>
      <c r="L1089" s="184"/>
      <c r="M1089" s="188"/>
      <c r="T1089" s="189"/>
      <c r="AT1089" s="185" t="s">
        <v>156</v>
      </c>
      <c r="AU1089" s="185" t="s">
        <v>78</v>
      </c>
      <c r="AV1089" s="185" t="s">
        <v>78</v>
      </c>
      <c r="AW1089" s="185" t="s">
        <v>112</v>
      </c>
      <c r="AX1089" s="185" t="s">
        <v>70</v>
      </c>
      <c r="AY1089" s="185" t="s">
        <v>140</v>
      </c>
    </row>
    <row r="1090" s="8" customFormat="true" ht="13.9" hidden="false" customHeight="true" outlineLevel="0" collapsed="false">
      <c r="B1090" s="184"/>
      <c r="D1090" s="179" t="s">
        <v>156</v>
      </c>
      <c r="E1090" s="185"/>
      <c r="F1090" s="186" t="s">
        <v>1383</v>
      </c>
      <c r="H1090" s="187" t="n">
        <v>3.36</v>
      </c>
      <c r="L1090" s="184"/>
      <c r="M1090" s="188"/>
      <c r="T1090" s="189"/>
      <c r="AT1090" s="185" t="s">
        <v>156</v>
      </c>
      <c r="AU1090" s="185" t="s">
        <v>78</v>
      </c>
      <c r="AV1090" s="185" t="s">
        <v>78</v>
      </c>
      <c r="AW1090" s="185" t="s">
        <v>112</v>
      </c>
      <c r="AX1090" s="185" t="s">
        <v>70</v>
      </c>
      <c r="AY1090" s="185" t="s">
        <v>140</v>
      </c>
    </row>
    <row r="1091" s="8" customFormat="true" ht="13.9" hidden="false" customHeight="true" outlineLevel="0" collapsed="false">
      <c r="B1091" s="178"/>
      <c r="D1091" s="179" t="s">
        <v>156</v>
      </c>
      <c r="E1091" s="180"/>
      <c r="F1091" s="181" t="s">
        <v>1384</v>
      </c>
      <c r="H1091" s="180"/>
      <c r="L1091" s="178"/>
      <c r="M1091" s="182"/>
      <c r="T1091" s="183"/>
      <c r="AT1091" s="180" t="s">
        <v>156</v>
      </c>
      <c r="AU1091" s="180" t="s">
        <v>78</v>
      </c>
      <c r="AV1091" s="180" t="s">
        <v>21</v>
      </c>
      <c r="AW1091" s="180" t="s">
        <v>112</v>
      </c>
      <c r="AX1091" s="180" t="s">
        <v>70</v>
      </c>
      <c r="AY1091" s="180" t="s">
        <v>140</v>
      </c>
    </row>
    <row r="1092" s="8" customFormat="true" ht="13.9" hidden="false" customHeight="true" outlineLevel="0" collapsed="false">
      <c r="B1092" s="184"/>
      <c r="D1092" s="179" t="s">
        <v>156</v>
      </c>
      <c r="E1092" s="185"/>
      <c r="F1092" s="186" t="s">
        <v>1385</v>
      </c>
      <c r="H1092" s="187" t="n">
        <v>10.017</v>
      </c>
      <c r="L1092" s="184"/>
      <c r="M1092" s="188"/>
      <c r="T1092" s="189"/>
      <c r="AT1092" s="185" t="s">
        <v>156</v>
      </c>
      <c r="AU1092" s="185" t="s">
        <v>78</v>
      </c>
      <c r="AV1092" s="185" t="s">
        <v>78</v>
      </c>
      <c r="AW1092" s="185" t="s">
        <v>112</v>
      </c>
      <c r="AX1092" s="185" t="s">
        <v>70</v>
      </c>
      <c r="AY1092" s="185" t="s">
        <v>140</v>
      </c>
    </row>
    <row r="1093" s="8" customFormat="true" ht="13.9" hidden="false" customHeight="true" outlineLevel="0" collapsed="false">
      <c r="B1093" s="184"/>
      <c r="D1093" s="179" t="s">
        <v>156</v>
      </c>
      <c r="E1093" s="185"/>
      <c r="F1093" s="186" t="s">
        <v>1386</v>
      </c>
      <c r="H1093" s="187" t="n">
        <v>7.82</v>
      </c>
      <c r="L1093" s="184"/>
      <c r="M1093" s="188"/>
      <c r="T1093" s="189"/>
      <c r="AT1093" s="185" t="s">
        <v>156</v>
      </c>
      <c r="AU1093" s="185" t="s">
        <v>78</v>
      </c>
      <c r="AV1093" s="185" t="s">
        <v>78</v>
      </c>
      <c r="AW1093" s="185" t="s">
        <v>112</v>
      </c>
      <c r="AX1093" s="185" t="s">
        <v>70</v>
      </c>
      <c r="AY1093" s="185" t="s">
        <v>140</v>
      </c>
    </row>
    <row r="1094" s="8" customFormat="true" ht="13.9" hidden="false" customHeight="true" outlineLevel="0" collapsed="false">
      <c r="B1094" s="184"/>
      <c r="D1094" s="179" t="s">
        <v>156</v>
      </c>
      <c r="E1094" s="185"/>
      <c r="F1094" s="186" t="s">
        <v>1387</v>
      </c>
      <c r="H1094" s="187" t="n">
        <v>8.97</v>
      </c>
      <c r="L1094" s="184"/>
      <c r="M1094" s="188"/>
      <c r="T1094" s="189"/>
      <c r="AT1094" s="185" t="s">
        <v>156</v>
      </c>
      <c r="AU1094" s="185" t="s">
        <v>78</v>
      </c>
      <c r="AV1094" s="185" t="s">
        <v>78</v>
      </c>
      <c r="AW1094" s="185" t="s">
        <v>112</v>
      </c>
      <c r="AX1094" s="185" t="s">
        <v>70</v>
      </c>
      <c r="AY1094" s="185" t="s">
        <v>140</v>
      </c>
    </row>
    <row r="1095" s="8" customFormat="true" ht="13.9" hidden="false" customHeight="true" outlineLevel="0" collapsed="false">
      <c r="B1095" s="184"/>
      <c r="D1095" s="179" t="s">
        <v>156</v>
      </c>
      <c r="E1095" s="185"/>
      <c r="F1095" s="186" t="s">
        <v>1388</v>
      </c>
      <c r="H1095" s="187" t="n">
        <v>9.1</v>
      </c>
      <c r="L1095" s="184"/>
      <c r="M1095" s="188"/>
      <c r="T1095" s="189"/>
      <c r="AT1095" s="185" t="s">
        <v>156</v>
      </c>
      <c r="AU1095" s="185" t="s">
        <v>78</v>
      </c>
      <c r="AV1095" s="185" t="s">
        <v>78</v>
      </c>
      <c r="AW1095" s="185" t="s">
        <v>112</v>
      </c>
      <c r="AX1095" s="185" t="s">
        <v>70</v>
      </c>
      <c r="AY1095" s="185" t="s">
        <v>140</v>
      </c>
    </row>
    <row r="1096" s="8" customFormat="true" ht="13.9" hidden="false" customHeight="true" outlineLevel="0" collapsed="false">
      <c r="B1096" s="184"/>
      <c r="D1096" s="179" t="s">
        <v>156</v>
      </c>
      <c r="E1096" s="185"/>
      <c r="F1096" s="186" t="s">
        <v>1383</v>
      </c>
      <c r="H1096" s="187" t="n">
        <v>3.36</v>
      </c>
      <c r="L1096" s="184"/>
      <c r="M1096" s="188"/>
      <c r="T1096" s="189"/>
      <c r="AT1096" s="185" t="s">
        <v>156</v>
      </c>
      <c r="AU1096" s="185" t="s">
        <v>78</v>
      </c>
      <c r="AV1096" s="185" t="s">
        <v>78</v>
      </c>
      <c r="AW1096" s="185" t="s">
        <v>112</v>
      </c>
      <c r="AX1096" s="185" t="s">
        <v>70</v>
      </c>
      <c r="AY1096" s="185" t="s">
        <v>140</v>
      </c>
    </row>
    <row r="1097" s="8" customFormat="true" ht="13.9" hidden="false" customHeight="true" outlineLevel="0" collapsed="false">
      <c r="B1097" s="178"/>
      <c r="D1097" s="179" t="s">
        <v>156</v>
      </c>
      <c r="E1097" s="180"/>
      <c r="F1097" s="181" t="s">
        <v>1384</v>
      </c>
      <c r="H1097" s="180"/>
      <c r="L1097" s="178"/>
      <c r="M1097" s="182"/>
      <c r="T1097" s="183"/>
      <c r="AT1097" s="180" t="s">
        <v>156</v>
      </c>
      <c r="AU1097" s="180" t="s">
        <v>78</v>
      </c>
      <c r="AV1097" s="180" t="s">
        <v>21</v>
      </c>
      <c r="AW1097" s="180" t="s">
        <v>112</v>
      </c>
      <c r="AX1097" s="180" t="s">
        <v>70</v>
      </c>
      <c r="AY1097" s="180" t="s">
        <v>140</v>
      </c>
    </row>
    <row r="1098" s="8" customFormat="true" ht="13.9" hidden="false" customHeight="true" outlineLevel="0" collapsed="false">
      <c r="B1098" s="184"/>
      <c r="D1098" s="179" t="s">
        <v>156</v>
      </c>
      <c r="E1098" s="185"/>
      <c r="F1098" s="186" t="s">
        <v>1389</v>
      </c>
      <c r="H1098" s="187" t="n">
        <v>43.392</v>
      </c>
      <c r="L1098" s="184"/>
      <c r="M1098" s="188"/>
      <c r="T1098" s="189"/>
      <c r="AT1098" s="185" t="s">
        <v>156</v>
      </c>
      <c r="AU1098" s="185" t="s">
        <v>78</v>
      </c>
      <c r="AV1098" s="185" t="s">
        <v>78</v>
      </c>
      <c r="AW1098" s="185" t="s">
        <v>112</v>
      </c>
      <c r="AX1098" s="185" t="s">
        <v>70</v>
      </c>
      <c r="AY1098" s="185" t="s">
        <v>140</v>
      </c>
    </row>
    <row r="1099" s="8" customFormat="true" ht="13.9" hidden="false" customHeight="true" outlineLevel="0" collapsed="false">
      <c r="B1099" s="184"/>
      <c r="D1099" s="179" t="s">
        <v>156</v>
      </c>
      <c r="E1099" s="185"/>
      <c r="F1099" s="186" t="s">
        <v>1390</v>
      </c>
      <c r="H1099" s="187" t="n">
        <v>53.76</v>
      </c>
      <c r="L1099" s="184"/>
      <c r="M1099" s="188"/>
      <c r="T1099" s="189"/>
      <c r="AT1099" s="185" t="s">
        <v>156</v>
      </c>
      <c r="AU1099" s="185" t="s">
        <v>78</v>
      </c>
      <c r="AV1099" s="185" t="s">
        <v>78</v>
      </c>
      <c r="AW1099" s="185" t="s">
        <v>112</v>
      </c>
      <c r="AX1099" s="185" t="s">
        <v>70</v>
      </c>
      <c r="AY1099" s="185" t="s">
        <v>140</v>
      </c>
    </row>
    <row r="1100" s="8" customFormat="true" ht="13.9" hidden="false" customHeight="true" outlineLevel="0" collapsed="false">
      <c r="B1100" s="178"/>
      <c r="D1100" s="179" t="s">
        <v>156</v>
      </c>
      <c r="E1100" s="180"/>
      <c r="F1100" s="181" t="s">
        <v>564</v>
      </c>
      <c r="H1100" s="180"/>
      <c r="L1100" s="178"/>
      <c r="M1100" s="182"/>
      <c r="T1100" s="183"/>
      <c r="AT1100" s="180" t="s">
        <v>156</v>
      </c>
      <c r="AU1100" s="180" t="s">
        <v>78</v>
      </c>
      <c r="AV1100" s="180" t="s">
        <v>21</v>
      </c>
      <c r="AW1100" s="180" t="s">
        <v>112</v>
      </c>
      <c r="AX1100" s="180" t="s">
        <v>70</v>
      </c>
      <c r="AY1100" s="180" t="s">
        <v>140</v>
      </c>
    </row>
    <row r="1101" s="8" customFormat="true" ht="13.9" hidden="false" customHeight="true" outlineLevel="0" collapsed="false">
      <c r="B1101" s="184"/>
      <c r="D1101" s="179" t="s">
        <v>156</v>
      </c>
      <c r="E1101" s="185"/>
      <c r="F1101" s="186" t="s">
        <v>1391</v>
      </c>
      <c r="H1101" s="187" t="n">
        <v>5.414</v>
      </c>
      <c r="L1101" s="184"/>
      <c r="M1101" s="188"/>
      <c r="T1101" s="189"/>
      <c r="AT1101" s="185" t="s">
        <v>156</v>
      </c>
      <c r="AU1101" s="185" t="s">
        <v>78</v>
      </c>
      <c r="AV1101" s="185" t="s">
        <v>78</v>
      </c>
      <c r="AW1101" s="185" t="s">
        <v>112</v>
      </c>
      <c r="AX1101" s="185" t="s">
        <v>70</v>
      </c>
      <c r="AY1101" s="185" t="s">
        <v>140</v>
      </c>
    </row>
    <row r="1102" s="8" customFormat="true" ht="13.9" hidden="false" customHeight="true" outlineLevel="0" collapsed="false">
      <c r="B1102" s="184"/>
      <c r="D1102" s="179" t="s">
        <v>156</v>
      </c>
      <c r="E1102" s="185"/>
      <c r="F1102" s="186" t="s">
        <v>1392</v>
      </c>
      <c r="H1102" s="187" t="n">
        <v>6.72</v>
      </c>
      <c r="L1102" s="184"/>
      <c r="M1102" s="188"/>
      <c r="T1102" s="189"/>
      <c r="AT1102" s="185" t="s">
        <v>156</v>
      </c>
      <c r="AU1102" s="185" t="s">
        <v>78</v>
      </c>
      <c r="AV1102" s="185" t="s">
        <v>78</v>
      </c>
      <c r="AW1102" s="185" t="s">
        <v>112</v>
      </c>
      <c r="AX1102" s="185" t="s">
        <v>70</v>
      </c>
      <c r="AY1102" s="185" t="s">
        <v>140</v>
      </c>
    </row>
    <row r="1103" s="8" customFormat="true" ht="13.9" hidden="false" customHeight="true" outlineLevel="0" collapsed="false">
      <c r="B1103" s="178"/>
      <c r="D1103" s="179" t="s">
        <v>156</v>
      </c>
      <c r="E1103" s="180"/>
      <c r="F1103" s="181" t="s">
        <v>553</v>
      </c>
      <c r="H1103" s="180"/>
      <c r="L1103" s="178"/>
      <c r="M1103" s="182"/>
      <c r="T1103" s="183"/>
      <c r="AT1103" s="180" t="s">
        <v>156</v>
      </c>
      <c r="AU1103" s="180" t="s">
        <v>78</v>
      </c>
      <c r="AV1103" s="180" t="s">
        <v>21</v>
      </c>
      <c r="AW1103" s="180" t="s">
        <v>112</v>
      </c>
      <c r="AX1103" s="180" t="s">
        <v>70</v>
      </c>
      <c r="AY1103" s="180" t="s">
        <v>140</v>
      </c>
    </row>
    <row r="1104" s="8" customFormat="true" ht="13.9" hidden="false" customHeight="true" outlineLevel="0" collapsed="false">
      <c r="B1104" s="184"/>
      <c r="D1104" s="179" t="s">
        <v>156</v>
      </c>
      <c r="E1104" s="185"/>
      <c r="F1104" s="186" t="s">
        <v>1393</v>
      </c>
      <c r="H1104" s="187" t="n">
        <v>14.604</v>
      </c>
      <c r="L1104" s="184"/>
      <c r="M1104" s="188"/>
      <c r="T1104" s="189"/>
      <c r="AT1104" s="185" t="s">
        <v>156</v>
      </c>
      <c r="AU1104" s="185" t="s">
        <v>78</v>
      </c>
      <c r="AV1104" s="185" t="s">
        <v>78</v>
      </c>
      <c r="AW1104" s="185" t="s">
        <v>112</v>
      </c>
      <c r="AX1104" s="185" t="s">
        <v>70</v>
      </c>
      <c r="AY1104" s="185" t="s">
        <v>140</v>
      </c>
    </row>
    <row r="1105" s="8" customFormat="true" ht="13.9" hidden="false" customHeight="true" outlineLevel="0" collapsed="false">
      <c r="B1105" s="184"/>
      <c r="D1105" s="179" t="s">
        <v>156</v>
      </c>
      <c r="E1105" s="185"/>
      <c r="F1105" s="186" t="s">
        <v>1392</v>
      </c>
      <c r="H1105" s="187" t="n">
        <v>6.72</v>
      </c>
      <c r="L1105" s="184"/>
      <c r="M1105" s="188"/>
      <c r="T1105" s="189"/>
      <c r="AT1105" s="185" t="s">
        <v>156</v>
      </c>
      <c r="AU1105" s="185" t="s">
        <v>78</v>
      </c>
      <c r="AV1105" s="185" t="s">
        <v>78</v>
      </c>
      <c r="AW1105" s="185" t="s">
        <v>112</v>
      </c>
      <c r="AX1105" s="185" t="s">
        <v>70</v>
      </c>
      <c r="AY1105" s="185" t="s">
        <v>140</v>
      </c>
    </row>
    <row r="1106" s="8" customFormat="true" ht="13.9" hidden="false" customHeight="true" outlineLevel="0" collapsed="false">
      <c r="B1106" s="178"/>
      <c r="D1106" s="179" t="s">
        <v>156</v>
      </c>
      <c r="E1106" s="180"/>
      <c r="F1106" s="181" t="s">
        <v>1394</v>
      </c>
      <c r="H1106" s="180"/>
      <c r="L1106" s="178"/>
      <c r="M1106" s="182"/>
      <c r="T1106" s="183"/>
      <c r="AT1106" s="180" t="s">
        <v>156</v>
      </c>
      <c r="AU1106" s="180" t="s">
        <v>78</v>
      </c>
      <c r="AV1106" s="180" t="s">
        <v>21</v>
      </c>
      <c r="AW1106" s="180" t="s">
        <v>112</v>
      </c>
      <c r="AX1106" s="180" t="s">
        <v>70</v>
      </c>
      <c r="AY1106" s="180" t="s">
        <v>140</v>
      </c>
    </row>
    <row r="1107" s="8" customFormat="true" ht="13.9" hidden="false" customHeight="true" outlineLevel="0" collapsed="false">
      <c r="B1107" s="184"/>
      <c r="D1107" s="179" t="s">
        <v>156</v>
      </c>
      <c r="E1107" s="185"/>
      <c r="F1107" s="186" t="s">
        <v>1395</v>
      </c>
      <c r="H1107" s="187" t="n">
        <v>2.42</v>
      </c>
      <c r="L1107" s="184"/>
      <c r="M1107" s="188"/>
      <c r="T1107" s="189"/>
      <c r="AT1107" s="185" t="s">
        <v>156</v>
      </c>
      <c r="AU1107" s="185" t="s">
        <v>78</v>
      </c>
      <c r="AV1107" s="185" t="s">
        <v>78</v>
      </c>
      <c r="AW1107" s="185" t="s">
        <v>112</v>
      </c>
      <c r="AX1107" s="185" t="s">
        <v>70</v>
      </c>
      <c r="AY1107" s="185" t="s">
        <v>140</v>
      </c>
    </row>
    <row r="1108" s="8" customFormat="true" ht="13.9" hidden="false" customHeight="true" outlineLevel="0" collapsed="false">
      <c r="B1108" s="184"/>
      <c r="D1108" s="179" t="s">
        <v>156</v>
      </c>
      <c r="E1108" s="185"/>
      <c r="F1108" s="186" t="s">
        <v>1396</v>
      </c>
      <c r="H1108" s="187" t="n">
        <v>7.853</v>
      </c>
      <c r="L1108" s="184"/>
      <c r="M1108" s="188"/>
      <c r="T1108" s="189"/>
      <c r="AT1108" s="185" t="s">
        <v>156</v>
      </c>
      <c r="AU1108" s="185" t="s">
        <v>78</v>
      </c>
      <c r="AV1108" s="185" t="s">
        <v>78</v>
      </c>
      <c r="AW1108" s="185" t="s">
        <v>112</v>
      </c>
      <c r="AX1108" s="185" t="s">
        <v>70</v>
      </c>
      <c r="AY1108" s="185" t="s">
        <v>140</v>
      </c>
    </row>
    <row r="1109" s="8" customFormat="true" ht="13.9" hidden="false" customHeight="true" outlineLevel="0" collapsed="false">
      <c r="B1109" s="184"/>
      <c r="D1109" s="179" t="s">
        <v>156</v>
      </c>
      <c r="E1109" s="185"/>
      <c r="F1109" s="186" t="s">
        <v>1397</v>
      </c>
      <c r="H1109" s="187" t="n">
        <v>9.833</v>
      </c>
      <c r="L1109" s="184"/>
      <c r="M1109" s="188"/>
      <c r="T1109" s="189"/>
      <c r="AT1109" s="185" t="s">
        <v>156</v>
      </c>
      <c r="AU1109" s="185" t="s">
        <v>78</v>
      </c>
      <c r="AV1109" s="185" t="s">
        <v>78</v>
      </c>
      <c r="AW1109" s="185" t="s">
        <v>112</v>
      </c>
      <c r="AX1109" s="185" t="s">
        <v>70</v>
      </c>
      <c r="AY1109" s="185" t="s">
        <v>140</v>
      </c>
    </row>
    <row r="1110" s="8" customFormat="true" ht="13.9" hidden="false" customHeight="true" outlineLevel="0" collapsed="false">
      <c r="B1110" s="184"/>
      <c r="D1110" s="179" t="s">
        <v>156</v>
      </c>
      <c r="E1110" s="185"/>
      <c r="F1110" s="186" t="s">
        <v>1398</v>
      </c>
      <c r="H1110" s="187" t="n">
        <v>10.331</v>
      </c>
      <c r="L1110" s="184"/>
      <c r="M1110" s="188"/>
      <c r="T1110" s="189"/>
      <c r="AT1110" s="185" t="s">
        <v>156</v>
      </c>
      <c r="AU1110" s="185" t="s">
        <v>78</v>
      </c>
      <c r="AV1110" s="185" t="s">
        <v>78</v>
      </c>
      <c r="AW1110" s="185" t="s">
        <v>112</v>
      </c>
      <c r="AX1110" s="185" t="s">
        <v>70</v>
      </c>
      <c r="AY1110" s="185" t="s">
        <v>140</v>
      </c>
    </row>
    <row r="1111" s="8" customFormat="true" ht="13.9" hidden="false" customHeight="true" outlineLevel="0" collapsed="false">
      <c r="B1111" s="184"/>
      <c r="D1111" s="179" t="s">
        <v>156</v>
      </c>
      <c r="E1111" s="185"/>
      <c r="F1111" s="186" t="s">
        <v>1399</v>
      </c>
      <c r="H1111" s="187" t="n">
        <v>7.746</v>
      </c>
      <c r="L1111" s="184"/>
      <c r="M1111" s="188"/>
      <c r="T1111" s="189"/>
      <c r="AT1111" s="185" t="s">
        <v>156</v>
      </c>
      <c r="AU1111" s="185" t="s">
        <v>78</v>
      </c>
      <c r="AV1111" s="185" t="s">
        <v>78</v>
      </c>
      <c r="AW1111" s="185" t="s">
        <v>112</v>
      </c>
      <c r="AX1111" s="185" t="s">
        <v>70</v>
      </c>
      <c r="AY1111" s="185" t="s">
        <v>140</v>
      </c>
    </row>
    <row r="1112" s="8" customFormat="true" ht="13.9" hidden="false" customHeight="true" outlineLevel="0" collapsed="false">
      <c r="B1112" s="178"/>
      <c r="D1112" s="179" t="s">
        <v>156</v>
      </c>
      <c r="E1112" s="180"/>
      <c r="F1112" s="181" t="s">
        <v>1024</v>
      </c>
      <c r="H1112" s="180"/>
      <c r="L1112" s="178"/>
      <c r="M1112" s="182"/>
      <c r="T1112" s="183"/>
      <c r="AT1112" s="180" t="s">
        <v>156</v>
      </c>
      <c r="AU1112" s="180" t="s">
        <v>78</v>
      </c>
      <c r="AV1112" s="180" t="s">
        <v>21</v>
      </c>
      <c r="AW1112" s="180" t="s">
        <v>112</v>
      </c>
      <c r="AX1112" s="180" t="s">
        <v>70</v>
      </c>
      <c r="AY1112" s="180" t="s">
        <v>140</v>
      </c>
    </row>
    <row r="1113" s="8" customFormat="true" ht="13.9" hidden="false" customHeight="true" outlineLevel="0" collapsed="false">
      <c r="B1113" s="184"/>
      <c r="D1113" s="179" t="s">
        <v>156</v>
      </c>
      <c r="E1113" s="185"/>
      <c r="F1113" s="186" t="s">
        <v>1400</v>
      </c>
      <c r="H1113" s="187" t="n">
        <v>6.099</v>
      </c>
      <c r="L1113" s="184"/>
      <c r="M1113" s="188"/>
      <c r="T1113" s="189"/>
      <c r="AT1113" s="185" t="s">
        <v>156</v>
      </c>
      <c r="AU1113" s="185" t="s">
        <v>78</v>
      </c>
      <c r="AV1113" s="185" t="s">
        <v>78</v>
      </c>
      <c r="AW1113" s="185" t="s">
        <v>112</v>
      </c>
      <c r="AX1113" s="185" t="s">
        <v>70</v>
      </c>
      <c r="AY1113" s="185" t="s">
        <v>140</v>
      </c>
    </row>
    <row r="1114" s="8" customFormat="true" ht="13.9" hidden="false" customHeight="true" outlineLevel="0" collapsed="false">
      <c r="B1114" s="184"/>
      <c r="D1114" s="179" t="s">
        <v>156</v>
      </c>
      <c r="E1114" s="185"/>
      <c r="F1114" s="186" t="s">
        <v>1401</v>
      </c>
      <c r="H1114" s="187" t="n">
        <v>6.826</v>
      </c>
      <c r="L1114" s="184"/>
      <c r="M1114" s="188"/>
      <c r="T1114" s="189"/>
      <c r="AT1114" s="185" t="s">
        <v>156</v>
      </c>
      <c r="AU1114" s="185" t="s">
        <v>78</v>
      </c>
      <c r="AV1114" s="185" t="s">
        <v>78</v>
      </c>
      <c r="AW1114" s="185" t="s">
        <v>112</v>
      </c>
      <c r="AX1114" s="185" t="s">
        <v>70</v>
      </c>
      <c r="AY1114" s="185" t="s">
        <v>140</v>
      </c>
    </row>
    <row r="1115" s="8" customFormat="true" ht="13.9" hidden="false" customHeight="true" outlineLevel="0" collapsed="false">
      <c r="B1115" s="178"/>
      <c r="D1115" s="179" t="s">
        <v>156</v>
      </c>
      <c r="E1115" s="180"/>
      <c r="F1115" s="181" t="s">
        <v>1377</v>
      </c>
      <c r="H1115" s="180"/>
      <c r="L1115" s="178"/>
      <c r="M1115" s="182"/>
      <c r="T1115" s="183"/>
      <c r="AT1115" s="180" t="s">
        <v>156</v>
      </c>
      <c r="AU1115" s="180" t="s">
        <v>78</v>
      </c>
      <c r="AV1115" s="180" t="s">
        <v>21</v>
      </c>
      <c r="AW1115" s="180" t="s">
        <v>112</v>
      </c>
      <c r="AX1115" s="180" t="s">
        <v>70</v>
      </c>
      <c r="AY1115" s="180" t="s">
        <v>140</v>
      </c>
    </row>
    <row r="1116" s="8" customFormat="true" ht="13.9" hidden="false" customHeight="true" outlineLevel="0" collapsed="false">
      <c r="B1116" s="184"/>
      <c r="D1116" s="179" t="s">
        <v>156</v>
      </c>
      <c r="E1116" s="185"/>
      <c r="F1116" s="186" t="s">
        <v>1402</v>
      </c>
      <c r="H1116" s="187" t="n">
        <v>3.608</v>
      </c>
      <c r="L1116" s="184"/>
      <c r="M1116" s="188"/>
      <c r="T1116" s="189"/>
      <c r="AT1116" s="185" t="s">
        <v>156</v>
      </c>
      <c r="AU1116" s="185" t="s">
        <v>78</v>
      </c>
      <c r="AV1116" s="185" t="s">
        <v>78</v>
      </c>
      <c r="AW1116" s="185" t="s">
        <v>112</v>
      </c>
      <c r="AX1116" s="185" t="s">
        <v>70</v>
      </c>
      <c r="AY1116" s="185" t="s">
        <v>140</v>
      </c>
    </row>
    <row r="1117" s="8" customFormat="true" ht="13.9" hidden="false" customHeight="true" outlineLevel="0" collapsed="false">
      <c r="B1117" s="184"/>
      <c r="D1117" s="179" t="s">
        <v>156</v>
      </c>
      <c r="E1117" s="185"/>
      <c r="F1117" s="186" t="s">
        <v>1403</v>
      </c>
      <c r="H1117" s="187" t="n">
        <v>20.786</v>
      </c>
      <c r="L1117" s="184"/>
      <c r="M1117" s="188"/>
      <c r="T1117" s="189"/>
      <c r="AT1117" s="185" t="s">
        <v>156</v>
      </c>
      <c r="AU1117" s="185" t="s">
        <v>78</v>
      </c>
      <c r="AV1117" s="185" t="s">
        <v>78</v>
      </c>
      <c r="AW1117" s="185" t="s">
        <v>112</v>
      </c>
      <c r="AX1117" s="185" t="s">
        <v>70</v>
      </c>
      <c r="AY1117" s="185" t="s">
        <v>140</v>
      </c>
    </row>
    <row r="1118" s="8" customFormat="true" ht="13.9" hidden="false" customHeight="true" outlineLevel="0" collapsed="false">
      <c r="B1118" s="184"/>
      <c r="D1118" s="179" t="s">
        <v>156</v>
      </c>
      <c r="E1118" s="185"/>
      <c r="F1118" s="186" t="s">
        <v>1404</v>
      </c>
      <c r="H1118" s="187" t="n">
        <v>12.099</v>
      </c>
      <c r="L1118" s="184"/>
      <c r="M1118" s="188"/>
      <c r="T1118" s="189"/>
      <c r="AT1118" s="185" t="s">
        <v>156</v>
      </c>
      <c r="AU1118" s="185" t="s">
        <v>78</v>
      </c>
      <c r="AV1118" s="185" t="s">
        <v>78</v>
      </c>
      <c r="AW1118" s="185" t="s">
        <v>112</v>
      </c>
      <c r="AX1118" s="185" t="s">
        <v>70</v>
      </c>
      <c r="AY1118" s="185" t="s">
        <v>140</v>
      </c>
    </row>
    <row r="1119" s="8" customFormat="true" ht="13.9" hidden="false" customHeight="true" outlineLevel="0" collapsed="false">
      <c r="B1119" s="184"/>
      <c r="D1119" s="179" t="s">
        <v>156</v>
      </c>
      <c r="E1119" s="185"/>
      <c r="F1119" s="186" t="s">
        <v>1405</v>
      </c>
      <c r="H1119" s="187" t="n">
        <v>4.959</v>
      </c>
      <c r="L1119" s="184"/>
      <c r="M1119" s="188"/>
      <c r="T1119" s="189"/>
      <c r="AT1119" s="185" t="s">
        <v>156</v>
      </c>
      <c r="AU1119" s="185" t="s">
        <v>78</v>
      </c>
      <c r="AV1119" s="185" t="s">
        <v>78</v>
      </c>
      <c r="AW1119" s="185" t="s">
        <v>112</v>
      </c>
      <c r="AX1119" s="185" t="s">
        <v>70</v>
      </c>
      <c r="AY1119" s="185" t="s">
        <v>140</v>
      </c>
    </row>
    <row r="1120" s="8" customFormat="true" ht="13.9" hidden="false" customHeight="true" outlineLevel="0" collapsed="false">
      <c r="B1120" s="184"/>
      <c r="D1120" s="179" t="s">
        <v>156</v>
      </c>
      <c r="E1120" s="185"/>
      <c r="F1120" s="186" t="s">
        <v>1406</v>
      </c>
      <c r="H1120" s="187" t="n">
        <v>7.686</v>
      </c>
      <c r="L1120" s="184"/>
      <c r="M1120" s="188"/>
      <c r="T1120" s="189"/>
      <c r="AT1120" s="185" t="s">
        <v>156</v>
      </c>
      <c r="AU1120" s="185" t="s">
        <v>78</v>
      </c>
      <c r="AV1120" s="185" t="s">
        <v>78</v>
      </c>
      <c r="AW1120" s="185" t="s">
        <v>112</v>
      </c>
      <c r="AX1120" s="185" t="s">
        <v>70</v>
      </c>
      <c r="AY1120" s="185" t="s">
        <v>140</v>
      </c>
    </row>
    <row r="1121" s="8" customFormat="true" ht="13.9" hidden="false" customHeight="true" outlineLevel="0" collapsed="false">
      <c r="B1121" s="178"/>
      <c r="D1121" s="179" t="s">
        <v>156</v>
      </c>
      <c r="E1121" s="180"/>
      <c r="F1121" s="181" t="s">
        <v>1076</v>
      </c>
      <c r="H1121" s="180"/>
      <c r="L1121" s="178"/>
      <c r="M1121" s="182"/>
      <c r="T1121" s="183"/>
      <c r="AT1121" s="180" t="s">
        <v>156</v>
      </c>
      <c r="AU1121" s="180" t="s">
        <v>78</v>
      </c>
      <c r="AV1121" s="180" t="s">
        <v>21</v>
      </c>
      <c r="AW1121" s="180" t="s">
        <v>112</v>
      </c>
      <c r="AX1121" s="180" t="s">
        <v>70</v>
      </c>
      <c r="AY1121" s="180" t="s">
        <v>140</v>
      </c>
    </row>
    <row r="1122" s="8" customFormat="true" ht="13.9" hidden="false" customHeight="true" outlineLevel="0" collapsed="false">
      <c r="B1122" s="184"/>
      <c r="D1122" s="179" t="s">
        <v>156</v>
      </c>
      <c r="E1122" s="185"/>
      <c r="F1122" s="186" t="s">
        <v>1407</v>
      </c>
      <c r="H1122" s="187" t="n">
        <v>5.213</v>
      </c>
      <c r="L1122" s="184"/>
      <c r="M1122" s="188"/>
      <c r="T1122" s="189"/>
      <c r="AT1122" s="185" t="s">
        <v>156</v>
      </c>
      <c r="AU1122" s="185" t="s">
        <v>78</v>
      </c>
      <c r="AV1122" s="185" t="s">
        <v>78</v>
      </c>
      <c r="AW1122" s="185" t="s">
        <v>112</v>
      </c>
      <c r="AX1122" s="185" t="s">
        <v>70</v>
      </c>
      <c r="AY1122" s="185" t="s">
        <v>140</v>
      </c>
    </row>
    <row r="1123" s="8" customFormat="true" ht="13.9" hidden="false" customHeight="true" outlineLevel="0" collapsed="false">
      <c r="B1123" s="184"/>
      <c r="D1123" s="179" t="s">
        <v>156</v>
      </c>
      <c r="E1123" s="185"/>
      <c r="F1123" s="186" t="s">
        <v>1408</v>
      </c>
      <c r="H1123" s="187" t="n">
        <v>6.826</v>
      </c>
      <c r="L1123" s="184"/>
      <c r="M1123" s="188"/>
      <c r="T1123" s="189"/>
      <c r="AT1123" s="185" t="s">
        <v>156</v>
      </c>
      <c r="AU1123" s="185" t="s">
        <v>78</v>
      </c>
      <c r="AV1123" s="185" t="s">
        <v>78</v>
      </c>
      <c r="AW1123" s="185" t="s">
        <v>112</v>
      </c>
      <c r="AX1123" s="185" t="s">
        <v>70</v>
      </c>
      <c r="AY1123" s="185" t="s">
        <v>140</v>
      </c>
    </row>
    <row r="1124" s="8" customFormat="true" ht="13.9" hidden="false" customHeight="true" outlineLevel="0" collapsed="false">
      <c r="B1124" s="190"/>
      <c r="D1124" s="179" t="s">
        <v>156</v>
      </c>
      <c r="E1124" s="191"/>
      <c r="F1124" s="192" t="s">
        <v>184</v>
      </c>
      <c r="H1124" s="193" t="n">
        <v>883.95</v>
      </c>
      <c r="L1124" s="190"/>
      <c r="M1124" s="194"/>
      <c r="T1124" s="195"/>
      <c r="AT1124" s="191" t="s">
        <v>156</v>
      </c>
      <c r="AU1124" s="191" t="s">
        <v>78</v>
      </c>
      <c r="AV1124" s="191" t="s">
        <v>160</v>
      </c>
      <c r="AW1124" s="191" t="s">
        <v>112</v>
      </c>
      <c r="AX1124" s="191" t="s">
        <v>70</v>
      </c>
      <c r="AY1124" s="191" t="s">
        <v>140</v>
      </c>
    </row>
    <row r="1125" s="8" customFormat="true" ht="13.9" hidden="false" customHeight="true" outlineLevel="0" collapsed="false">
      <c r="B1125" s="184"/>
      <c r="D1125" s="179" t="s">
        <v>156</v>
      </c>
      <c r="E1125" s="185"/>
      <c r="F1125" s="186" t="s">
        <v>1409</v>
      </c>
      <c r="H1125" s="187" t="n">
        <v>262.918</v>
      </c>
      <c r="L1125" s="184"/>
      <c r="M1125" s="188"/>
      <c r="T1125" s="189"/>
      <c r="AT1125" s="185" t="s">
        <v>156</v>
      </c>
      <c r="AU1125" s="185" t="s">
        <v>78</v>
      </c>
      <c r="AV1125" s="185" t="s">
        <v>78</v>
      </c>
      <c r="AW1125" s="185" t="s">
        <v>112</v>
      </c>
      <c r="AX1125" s="185" t="s">
        <v>70</v>
      </c>
      <c r="AY1125" s="185" t="s">
        <v>140</v>
      </c>
    </row>
    <row r="1126" s="8" customFormat="true" ht="13.9" hidden="false" customHeight="true" outlineLevel="0" collapsed="false">
      <c r="B1126" s="184"/>
      <c r="D1126" s="179" t="s">
        <v>156</v>
      </c>
      <c r="E1126" s="185"/>
      <c r="F1126" s="186" t="s">
        <v>1410</v>
      </c>
      <c r="H1126" s="187" t="n">
        <v>26.77</v>
      </c>
      <c r="L1126" s="184"/>
      <c r="M1126" s="188"/>
      <c r="T1126" s="189"/>
      <c r="AT1126" s="185" t="s">
        <v>156</v>
      </c>
      <c r="AU1126" s="185" t="s">
        <v>78</v>
      </c>
      <c r="AV1126" s="185" t="s">
        <v>78</v>
      </c>
      <c r="AW1126" s="185" t="s">
        <v>112</v>
      </c>
      <c r="AX1126" s="185" t="s">
        <v>70</v>
      </c>
      <c r="AY1126" s="185" t="s">
        <v>140</v>
      </c>
    </row>
    <row r="1127" s="8" customFormat="true" ht="13.9" hidden="false" customHeight="true" outlineLevel="0" collapsed="false">
      <c r="B1127" s="190"/>
      <c r="D1127" s="179" t="s">
        <v>156</v>
      </c>
      <c r="E1127" s="191"/>
      <c r="F1127" s="192" t="s">
        <v>184</v>
      </c>
      <c r="H1127" s="193" t="n">
        <v>289.688</v>
      </c>
      <c r="L1127" s="190"/>
      <c r="M1127" s="194"/>
      <c r="T1127" s="195"/>
      <c r="AT1127" s="191" t="s">
        <v>156</v>
      </c>
      <c r="AU1127" s="191" t="s">
        <v>78</v>
      </c>
      <c r="AV1127" s="191" t="s">
        <v>160</v>
      </c>
      <c r="AW1127" s="191" t="s">
        <v>112</v>
      </c>
      <c r="AX1127" s="191" t="s">
        <v>70</v>
      </c>
      <c r="AY1127" s="191" t="s">
        <v>140</v>
      </c>
    </row>
    <row r="1128" s="8" customFormat="true" ht="13.9" hidden="false" customHeight="true" outlineLevel="0" collapsed="false">
      <c r="B1128" s="196"/>
      <c r="D1128" s="179" t="s">
        <v>156</v>
      </c>
      <c r="E1128" s="197"/>
      <c r="F1128" s="198" t="s">
        <v>187</v>
      </c>
      <c r="H1128" s="199" t="n">
        <v>1173.638</v>
      </c>
      <c r="L1128" s="196"/>
      <c r="M1128" s="200"/>
      <c r="T1128" s="201"/>
      <c r="AT1128" s="197" t="s">
        <v>156</v>
      </c>
      <c r="AU1128" s="197" t="s">
        <v>78</v>
      </c>
      <c r="AV1128" s="197" t="s">
        <v>147</v>
      </c>
      <c r="AW1128" s="197" t="s">
        <v>112</v>
      </c>
      <c r="AX1128" s="197" t="s">
        <v>21</v>
      </c>
      <c r="AY1128" s="197" t="s">
        <v>140</v>
      </c>
    </row>
    <row r="1129" s="8" customFormat="true" ht="13.9" hidden="false" customHeight="true" outlineLevel="0" collapsed="false">
      <c r="B1129" s="105"/>
      <c r="C1129" s="162" t="s">
        <v>1411</v>
      </c>
      <c r="D1129" s="162" t="s">
        <v>142</v>
      </c>
      <c r="E1129" s="163" t="s">
        <v>1412</v>
      </c>
      <c r="F1129" s="164" t="s">
        <v>1413</v>
      </c>
      <c r="G1129" s="165" t="s">
        <v>153</v>
      </c>
      <c r="H1129" s="166" t="n">
        <v>72.7</v>
      </c>
      <c r="I1129" s="167"/>
      <c r="J1129" s="168" t="n">
        <f aca="false">ROUND($I$1129*$H$1129,2)</f>
        <v>0</v>
      </c>
      <c r="K1129" s="164" t="s">
        <v>146</v>
      </c>
      <c r="L1129" s="105"/>
      <c r="M1129" s="169"/>
      <c r="N1129" s="170" t="s">
        <v>41</v>
      </c>
      <c r="P1129" s="171" t="n">
        <f aca="false">$O$1129*$H$1129</f>
        <v>0</v>
      </c>
      <c r="Q1129" s="171" t="n">
        <v>0</v>
      </c>
      <c r="R1129" s="171" t="n">
        <f aca="false">$Q$1129*$H$1129</f>
        <v>0</v>
      </c>
      <c r="S1129" s="171" t="n">
        <v>0</v>
      </c>
      <c r="T1129" s="172" t="n">
        <f aca="false">$S$1129*$H$1129</f>
        <v>0</v>
      </c>
      <c r="AR1129" s="109" t="s">
        <v>245</v>
      </c>
      <c r="AT1129" s="109" t="s">
        <v>142</v>
      </c>
      <c r="AU1129" s="109" t="s">
        <v>78</v>
      </c>
      <c r="AY1129" s="8" t="s">
        <v>140</v>
      </c>
      <c r="BE1129" s="173" t="n">
        <f aca="false">IF($N$1129="základní",$J$1129,0)</f>
        <v>0</v>
      </c>
      <c r="BF1129" s="173" t="n">
        <f aca="false">IF($N$1129="snížená",$J$1129,0)</f>
        <v>0</v>
      </c>
      <c r="BG1129" s="173" t="n">
        <f aca="false">IF($N$1129="zákl. přenesená",$J$1129,0)</f>
        <v>0</v>
      </c>
      <c r="BH1129" s="173" t="n">
        <f aca="false">IF($N$1129="sníž. přenesená",$J$1129,0)</f>
        <v>0</v>
      </c>
      <c r="BI1129" s="173" t="n">
        <f aca="false">IF($N$1129="nulová",$J$1129,0)</f>
        <v>0</v>
      </c>
      <c r="BJ1129" s="109" t="s">
        <v>21</v>
      </c>
      <c r="BK1129" s="173" t="n">
        <f aca="false">ROUND($I$1129*$H$1129,2)</f>
        <v>0</v>
      </c>
      <c r="BL1129" s="109" t="s">
        <v>245</v>
      </c>
      <c r="BM1129" s="109" t="s">
        <v>1414</v>
      </c>
    </row>
    <row r="1130" s="8" customFormat="true" ht="14.45" hidden="false" customHeight="true" outlineLevel="0" collapsed="false">
      <c r="B1130" s="105"/>
      <c r="D1130" s="174" t="s">
        <v>149</v>
      </c>
      <c r="F1130" s="175" t="s">
        <v>1415</v>
      </c>
      <c r="L1130" s="105"/>
      <c r="M1130" s="176"/>
      <c r="T1130" s="177"/>
      <c r="AT1130" s="8" t="s">
        <v>149</v>
      </c>
      <c r="AU1130" s="8" t="s">
        <v>78</v>
      </c>
    </row>
    <row r="1131" s="8" customFormat="true" ht="13.9" hidden="false" customHeight="true" outlineLevel="0" collapsed="false">
      <c r="B1131" s="178"/>
      <c r="D1131" s="179" t="s">
        <v>156</v>
      </c>
      <c r="E1131" s="180"/>
      <c r="F1131" s="181" t="s">
        <v>1338</v>
      </c>
      <c r="H1131" s="180"/>
      <c r="L1131" s="178"/>
      <c r="M1131" s="182"/>
      <c r="T1131" s="183"/>
      <c r="AT1131" s="180" t="s">
        <v>156</v>
      </c>
      <c r="AU1131" s="180" t="s">
        <v>78</v>
      </c>
      <c r="AV1131" s="180" t="s">
        <v>21</v>
      </c>
      <c r="AW1131" s="180" t="s">
        <v>112</v>
      </c>
      <c r="AX1131" s="180" t="s">
        <v>70</v>
      </c>
      <c r="AY1131" s="180" t="s">
        <v>140</v>
      </c>
    </row>
    <row r="1132" s="8" customFormat="true" ht="13.9" hidden="false" customHeight="true" outlineLevel="0" collapsed="false">
      <c r="B1132" s="178"/>
      <c r="D1132" s="179" t="s">
        <v>156</v>
      </c>
      <c r="E1132" s="180"/>
      <c r="F1132" s="181" t="s">
        <v>1203</v>
      </c>
      <c r="H1132" s="180"/>
      <c r="L1132" s="178"/>
      <c r="M1132" s="182"/>
      <c r="T1132" s="183"/>
      <c r="AT1132" s="180" t="s">
        <v>156</v>
      </c>
      <c r="AU1132" s="180" t="s">
        <v>78</v>
      </c>
      <c r="AV1132" s="180" t="s">
        <v>21</v>
      </c>
      <c r="AW1132" s="180" t="s">
        <v>112</v>
      </c>
      <c r="AX1132" s="180" t="s">
        <v>70</v>
      </c>
      <c r="AY1132" s="180" t="s">
        <v>140</v>
      </c>
    </row>
    <row r="1133" s="8" customFormat="true" ht="13.9" hidden="false" customHeight="true" outlineLevel="0" collapsed="false">
      <c r="B1133" s="184"/>
      <c r="D1133" s="179" t="s">
        <v>156</v>
      </c>
      <c r="E1133" s="185"/>
      <c r="F1133" s="186" t="s">
        <v>1416</v>
      </c>
      <c r="H1133" s="187" t="n">
        <v>6.04</v>
      </c>
      <c r="L1133" s="184"/>
      <c r="M1133" s="188"/>
      <c r="T1133" s="189"/>
      <c r="AT1133" s="185" t="s">
        <v>156</v>
      </c>
      <c r="AU1133" s="185" t="s">
        <v>78</v>
      </c>
      <c r="AV1133" s="185" t="s">
        <v>78</v>
      </c>
      <c r="AW1133" s="185" t="s">
        <v>112</v>
      </c>
      <c r="AX1133" s="185" t="s">
        <v>70</v>
      </c>
      <c r="AY1133" s="185" t="s">
        <v>140</v>
      </c>
    </row>
    <row r="1134" s="8" customFormat="true" ht="13.9" hidden="false" customHeight="true" outlineLevel="0" collapsed="false">
      <c r="B1134" s="184"/>
      <c r="D1134" s="179" t="s">
        <v>156</v>
      </c>
      <c r="E1134" s="185"/>
      <c r="F1134" s="186" t="s">
        <v>1417</v>
      </c>
      <c r="H1134" s="187" t="n">
        <v>18.6</v>
      </c>
      <c r="L1134" s="184"/>
      <c r="M1134" s="188"/>
      <c r="T1134" s="189"/>
      <c r="AT1134" s="185" t="s">
        <v>156</v>
      </c>
      <c r="AU1134" s="185" t="s">
        <v>78</v>
      </c>
      <c r="AV1134" s="185" t="s">
        <v>78</v>
      </c>
      <c r="AW1134" s="185" t="s">
        <v>112</v>
      </c>
      <c r="AX1134" s="185" t="s">
        <v>70</v>
      </c>
      <c r="AY1134" s="185" t="s">
        <v>140</v>
      </c>
    </row>
    <row r="1135" s="8" customFormat="true" ht="13.9" hidden="false" customHeight="true" outlineLevel="0" collapsed="false">
      <c r="B1135" s="184"/>
      <c r="D1135" s="179" t="s">
        <v>156</v>
      </c>
      <c r="E1135" s="185"/>
      <c r="F1135" s="186" t="s">
        <v>1418</v>
      </c>
      <c r="H1135" s="187" t="n">
        <v>8.44</v>
      </c>
      <c r="L1135" s="184"/>
      <c r="M1135" s="188"/>
      <c r="T1135" s="189"/>
      <c r="AT1135" s="185" t="s">
        <v>156</v>
      </c>
      <c r="AU1135" s="185" t="s">
        <v>78</v>
      </c>
      <c r="AV1135" s="185" t="s">
        <v>78</v>
      </c>
      <c r="AW1135" s="185" t="s">
        <v>112</v>
      </c>
      <c r="AX1135" s="185" t="s">
        <v>70</v>
      </c>
      <c r="AY1135" s="185" t="s">
        <v>140</v>
      </c>
    </row>
    <row r="1136" s="8" customFormat="true" ht="13.9" hidden="false" customHeight="true" outlineLevel="0" collapsed="false">
      <c r="B1136" s="184"/>
      <c r="D1136" s="179" t="s">
        <v>156</v>
      </c>
      <c r="E1136" s="185"/>
      <c r="F1136" s="186" t="s">
        <v>1419</v>
      </c>
      <c r="H1136" s="187" t="n">
        <v>6.72</v>
      </c>
      <c r="L1136" s="184"/>
      <c r="M1136" s="188"/>
      <c r="T1136" s="189"/>
      <c r="AT1136" s="185" t="s">
        <v>156</v>
      </c>
      <c r="AU1136" s="185" t="s">
        <v>78</v>
      </c>
      <c r="AV1136" s="185" t="s">
        <v>78</v>
      </c>
      <c r="AW1136" s="185" t="s">
        <v>112</v>
      </c>
      <c r="AX1136" s="185" t="s">
        <v>70</v>
      </c>
      <c r="AY1136" s="185" t="s">
        <v>140</v>
      </c>
    </row>
    <row r="1137" s="8" customFormat="true" ht="13.9" hidden="false" customHeight="true" outlineLevel="0" collapsed="false">
      <c r="B1137" s="184"/>
      <c r="D1137" s="179" t="s">
        <v>156</v>
      </c>
      <c r="E1137" s="185"/>
      <c r="F1137" s="186" t="s">
        <v>1420</v>
      </c>
      <c r="H1137" s="187" t="n">
        <v>19.68</v>
      </c>
      <c r="L1137" s="184"/>
      <c r="M1137" s="188"/>
      <c r="T1137" s="189"/>
      <c r="AT1137" s="185" t="s">
        <v>156</v>
      </c>
      <c r="AU1137" s="185" t="s">
        <v>78</v>
      </c>
      <c r="AV1137" s="185" t="s">
        <v>78</v>
      </c>
      <c r="AW1137" s="185" t="s">
        <v>112</v>
      </c>
      <c r="AX1137" s="185" t="s">
        <v>70</v>
      </c>
      <c r="AY1137" s="185" t="s">
        <v>140</v>
      </c>
    </row>
    <row r="1138" s="8" customFormat="true" ht="13.9" hidden="false" customHeight="true" outlineLevel="0" collapsed="false">
      <c r="B1138" s="184"/>
      <c r="D1138" s="179" t="s">
        <v>156</v>
      </c>
      <c r="E1138" s="185"/>
      <c r="F1138" s="186" t="s">
        <v>1421</v>
      </c>
      <c r="H1138" s="187" t="n">
        <v>4.74</v>
      </c>
      <c r="L1138" s="184"/>
      <c r="M1138" s="188"/>
      <c r="T1138" s="189"/>
      <c r="AT1138" s="185" t="s">
        <v>156</v>
      </c>
      <c r="AU1138" s="185" t="s">
        <v>78</v>
      </c>
      <c r="AV1138" s="185" t="s">
        <v>78</v>
      </c>
      <c r="AW1138" s="185" t="s">
        <v>112</v>
      </c>
      <c r="AX1138" s="185" t="s">
        <v>70</v>
      </c>
      <c r="AY1138" s="185" t="s">
        <v>140</v>
      </c>
    </row>
    <row r="1139" s="8" customFormat="true" ht="13.9" hidden="false" customHeight="true" outlineLevel="0" collapsed="false">
      <c r="B1139" s="184"/>
      <c r="D1139" s="179" t="s">
        <v>156</v>
      </c>
      <c r="E1139" s="185"/>
      <c r="F1139" s="186" t="s">
        <v>1422</v>
      </c>
      <c r="H1139" s="187" t="n">
        <v>6.24</v>
      </c>
      <c r="L1139" s="184"/>
      <c r="M1139" s="188"/>
      <c r="T1139" s="189"/>
      <c r="AT1139" s="185" t="s">
        <v>156</v>
      </c>
      <c r="AU1139" s="185" t="s">
        <v>78</v>
      </c>
      <c r="AV1139" s="185" t="s">
        <v>78</v>
      </c>
      <c r="AW1139" s="185" t="s">
        <v>112</v>
      </c>
      <c r="AX1139" s="185" t="s">
        <v>70</v>
      </c>
      <c r="AY1139" s="185" t="s">
        <v>140</v>
      </c>
    </row>
    <row r="1140" s="8" customFormat="true" ht="13.9" hidden="false" customHeight="true" outlineLevel="0" collapsed="false">
      <c r="B1140" s="184"/>
      <c r="D1140" s="179" t="s">
        <v>156</v>
      </c>
      <c r="E1140" s="185"/>
      <c r="F1140" s="186" t="s">
        <v>1423</v>
      </c>
      <c r="H1140" s="187" t="n">
        <v>2.24</v>
      </c>
      <c r="L1140" s="184"/>
      <c r="M1140" s="188"/>
      <c r="T1140" s="189"/>
      <c r="AT1140" s="185" t="s">
        <v>156</v>
      </c>
      <c r="AU1140" s="185" t="s">
        <v>78</v>
      </c>
      <c r="AV1140" s="185" t="s">
        <v>78</v>
      </c>
      <c r="AW1140" s="185" t="s">
        <v>112</v>
      </c>
      <c r="AX1140" s="185" t="s">
        <v>70</v>
      </c>
      <c r="AY1140" s="185" t="s">
        <v>140</v>
      </c>
    </row>
    <row r="1141" s="8" customFormat="true" ht="13.9" hidden="false" customHeight="true" outlineLevel="0" collapsed="false">
      <c r="B1141" s="196"/>
      <c r="D1141" s="179" t="s">
        <v>156</v>
      </c>
      <c r="E1141" s="197"/>
      <c r="F1141" s="198" t="s">
        <v>187</v>
      </c>
      <c r="H1141" s="199" t="n">
        <v>72.7</v>
      </c>
      <c r="L1141" s="196"/>
      <c r="M1141" s="200"/>
      <c r="T1141" s="201"/>
      <c r="AT1141" s="197" t="s">
        <v>156</v>
      </c>
      <c r="AU1141" s="197" t="s">
        <v>78</v>
      </c>
      <c r="AV1141" s="197" t="s">
        <v>147</v>
      </c>
      <c r="AW1141" s="197" t="s">
        <v>112</v>
      </c>
      <c r="AX1141" s="197" t="s">
        <v>21</v>
      </c>
      <c r="AY1141" s="197" t="s">
        <v>140</v>
      </c>
    </row>
    <row r="1142" s="8" customFormat="true" ht="13.9" hidden="false" customHeight="true" outlineLevel="0" collapsed="false">
      <c r="B1142" s="105"/>
      <c r="C1142" s="205" t="s">
        <v>1424</v>
      </c>
      <c r="D1142" s="205" t="s">
        <v>677</v>
      </c>
      <c r="E1142" s="206" t="s">
        <v>1425</v>
      </c>
      <c r="F1142" s="207" t="s">
        <v>1426</v>
      </c>
      <c r="G1142" s="208" t="s">
        <v>178</v>
      </c>
      <c r="H1142" s="209" t="n">
        <v>10.506</v>
      </c>
      <c r="I1142" s="210"/>
      <c r="J1142" s="211" t="n">
        <f aca="false">ROUND($I$1142*$H$1142,2)</f>
        <v>0</v>
      </c>
      <c r="K1142" s="207"/>
      <c r="L1142" s="212"/>
      <c r="M1142" s="213"/>
      <c r="N1142" s="214" t="s">
        <v>41</v>
      </c>
      <c r="P1142" s="171" t="n">
        <f aca="false">$O$1142*$H$1142</f>
        <v>0</v>
      </c>
      <c r="Q1142" s="171" t="n">
        <v>0.55</v>
      </c>
      <c r="R1142" s="171" t="n">
        <f aca="false">$Q$1142*$H$1142</f>
        <v>5.7783</v>
      </c>
      <c r="S1142" s="171" t="n">
        <v>0</v>
      </c>
      <c r="T1142" s="172" t="n">
        <f aca="false">$S$1142*$H$1142</f>
        <v>0</v>
      </c>
      <c r="AR1142" s="109" t="s">
        <v>357</v>
      </c>
      <c r="AT1142" s="109" t="s">
        <v>677</v>
      </c>
      <c r="AU1142" s="109" t="s">
        <v>78</v>
      </c>
      <c r="AY1142" s="8" t="s">
        <v>140</v>
      </c>
      <c r="BE1142" s="173" t="n">
        <f aca="false">IF($N$1142="základní",$J$1142,0)</f>
        <v>0</v>
      </c>
      <c r="BF1142" s="173" t="n">
        <f aca="false">IF($N$1142="snížená",$J$1142,0)</f>
        <v>0</v>
      </c>
      <c r="BG1142" s="173" t="n">
        <f aca="false">IF($N$1142="zákl. přenesená",$J$1142,0)</f>
        <v>0</v>
      </c>
      <c r="BH1142" s="173" t="n">
        <f aca="false">IF($N$1142="sníž. přenesená",$J$1142,0)</f>
        <v>0</v>
      </c>
      <c r="BI1142" s="173" t="n">
        <f aca="false">IF($N$1142="nulová",$J$1142,0)</f>
        <v>0</v>
      </c>
      <c r="BJ1142" s="109" t="s">
        <v>21</v>
      </c>
      <c r="BK1142" s="173" t="n">
        <f aca="false">ROUND($I$1142*$H$1142,2)</f>
        <v>0</v>
      </c>
      <c r="BL1142" s="109" t="s">
        <v>245</v>
      </c>
      <c r="BM1142" s="109" t="s">
        <v>1427</v>
      </c>
    </row>
    <row r="1143" s="8" customFormat="true" ht="13.9" hidden="false" customHeight="true" outlineLevel="0" collapsed="false">
      <c r="B1143" s="178"/>
      <c r="D1143" s="174" t="s">
        <v>156</v>
      </c>
      <c r="E1143" s="181"/>
      <c r="F1143" s="181" t="s">
        <v>1338</v>
      </c>
      <c r="H1143" s="180"/>
      <c r="L1143" s="178"/>
      <c r="M1143" s="182"/>
      <c r="T1143" s="183"/>
      <c r="AT1143" s="180" t="s">
        <v>156</v>
      </c>
      <c r="AU1143" s="180" t="s">
        <v>78</v>
      </c>
      <c r="AV1143" s="180" t="s">
        <v>21</v>
      </c>
      <c r="AW1143" s="180" t="s">
        <v>112</v>
      </c>
      <c r="AX1143" s="180" t="s">
        <v>70</v>
      </c>
      <c r="AY1143" s="180" t="s">
        <v>140</v>
      </c>
    </row>
    <row r="1144" s="8" customFormat="true" ht="13.9" hidden="false" customHeight="true" outlineLevel="0" collapsed="false">
      <c r="B1144" s="178"/>
      <c r="D1144" s="179" t="s">
        <v>156</v>
      </c>
      <c r="E1144" s="180"/>
      <c r="F1144" s="181" t="s">
        <v>1203</v>
      </c>
      <c r="H1144" s="180"/>
      <c r="L1144" s="178"/>
      <c r="M1144" s="182"/>
      <c r="T1144" s="183"/>
      <c r="AT1144" s="180" t="s">
        <v>156</v>
      </c>
      <c r="AU1144" s="180" t="s">
        <v>78</v>
      </c>
      <c r="AV1144" s="180" t="s">
        <v>21</v>
      </c>
      <c r="AW1144" s="180" t="s">
        <v>112</v>
      </c>
      <c r="AX1144" s="180" t="s">
        <v>70</v>
      </c>
      <c r="AY1144" s="180" t="s">
        <v>140</v>
      </c>
    </row>
    <row r="1145" s="8" customFormat="true" ht="13.9" hidden="false" customHeight="true" outlineLevel="0" collapsed="false">
      <c r="B1145" s="184"/>
      <c r="D1145" s="179" t="s">
        <v>156</v>
      </c>
      <c r="E1145" s="185"/>
      <c r="F1145" s="186" t="s">
        <v>1428</v>
      </c>
      <c r="H1145" s="187" t="n">
        <v>0.075</v>
      </c>
      <c r="L1145" s="184"/>
      <c r="M1145" s="188"/>
      <c r="T1145" s="189"/>
      <c r="AT1145" s="185" t="s">
        <v>156</v>
      </c>
      <c r="AU1145" s="185" t="s">
        <v>78</v>
      </c>
      <c r="AV1145" s="185" t="s">
        <v>78</v>
      </c>
      <c r="AW1145" s="185" t="s">
        <v>112</v>
      </c>
      <c r="AX1145" s="185" t="s">
        <v>70</v>
      </c>
      <c r="AY1145" s="185" t="s">
        <v>140</v>
      </c>
    </row>
    <row r="1146" s="8" customFormat="true" ht="13.9" hidden="false" customHeight="true" outlineLevel="0" collapsed="false">
      <c r="B1146" s="184"/>
      <c r="D1146" s="179" t="s">
        <v>156</v>
      </c>
      <c r="E1146" s="185"/>
      <c r="F1146" s="186" t="s">
        <v>1429</v>
      </c>
      <c r="H1146" s="187" t="n">
        <v>0.085</v>
      </c>
      <c r="L1146" s="184"/>
      <c r="M1146" s="188"/>
      <c r="T1146" s="189"/>
      <c r="AT1146" s="185" t="s">
        <v>156</v>
      </c>
      <c r="AU1146" s="185" t="s">
        <v>78</v>
      </c>
      <c r="AV1146" s="185" t="s">
        <v>78</v>
      </c>
      <c r="AW1146" s="185" t="s">
        <v>112</v>
      </c>
      <c r="AX1146" s="185" t="s">
        <v>70</v>
      </c>
      <c r="AY1146" s="185" t="s">
        <v>140</v>
      </c>
    </row>
    <row r="1147" s="8" customFormat="true" ht="13.9" hidden="false" customHeight="true" outlineLevel="0" collapsed="false">
      <c r="B1147" s="184"/>
      <c r="D1147" s="179" t="s">
        <v>156</v>
      </c>
      <c r="E1147" s="185"/>
      <c r="F1147" s="186" t="s">
        <v>1430</v>
      </c>
      <c r="H1147" s="187" t="n">
        <v>0.056</v>
      </c>
      <c r="L1147" s="184"/>
      <c r="M1147" s="188"/>
      <c r="T1147" s="189"/>
      <c r="AT1147" s="185" t="s">
        <v>156</v>
      </c>
      <c r="AU1147" s="185" t="s">
        <v>78</v>
      </c>
      <c r="AV1147" s="185" t="s">
        <v>78</v>
      </c>
      <c r="AW1147" s="185" t="s">
        <v>112</v>
      </c>
      <c r="AX1147" s="185" t="s">
        <v>70</v>
      </c>
      <c r="AY1147" s="185" t="s">
        <v>140</v>
      </c>
    </row>
    <row r="1148" s="8" customFormat="true" ht="13.9" hidden="false" customHeight="true" outlineLevel="0" collapsed="false">
      <c r="B1148" s="184"/>
      <c r="D1148" s="179" t="s">
        <v>156</v>
      </c>
      <c r="E1148" s="185"/>
      <c r="F1148" s="186" t="s">
        <v>1431</v>
      </c>
      <c r="H1148" s="187" t="n">
        <v>0.053</v>
      </c>
      <c r="L1148" s="184"/>
      <c r="M1148" s="188"/>
      <c r="T1148" s="189"/>
      <c r="AT1148" s="185" t="s">
        <v>156</v>
      </c>
      <c r="AU1148" s="185" t="s">
        <v>78</v>
      </c>
      <c r="AV1148" s="185" t="s">
        <v>78</v>
      </c>
      <c r="AW1148" s="185" t="s">
        <v>112</v>
      </c>
      <c r="AX1148" s="185" t="s">
        <v>70</v>
      </c>
      <c r="AY1148" s="185" t="s">
        <v>140</v>
      </c>
    </row>
    <row r="1149" s="8" customFormat="true" ht="13.9" hidden="false" customHeight="true" outlineLevel="0" collapsed="false">
      <c r="B1149" s="184"/>
      <c r="D1149" s="179" t="s">
        <v>156</v>
      </c>
      <c r="E1149" s="185"/>
      <c r="F1149" s="186" t="s">
        <v>1432</v>
      </c>
      <c r="H1149" s="187" t="n">
        <v>0.024</v>
      </c>
      <c r="L1149" s="184"/>
      <c r="M1149" s="188"/>
      <c r="T1149" s="189"/>
      <c r="AT1149" s="185" t="s">
        <v>156</v>
      </c>
      <c r="AU1149" s="185" t="s">
        <v>78</v>
      </c>
      <c r="AV1149" s="185" t="s">
        <v>78</v>
      </c>
      <c r="AW1149" s="185" t="s">
        <v>112</v>
      </c>
      <c r="AX1149" s="185" t="s">
        <v>70</v>
      </c>
      <c r="AY1149" s="185" t="s">
        <v>140</v>
      </c>
    </row>
    <row r="1150" s="8" customFormat="true" ht="13.9" hidden="false" customHeight="true" outlineLevel="0" collapsed="false">
      <c r="B1150" s="184"/>
      <c r="D1150" s="179" t="s">
        <v>156</v>
      </c>
      <c r="E1150" s="185"/>
      <c r="F1150" s="186" t="s">
        <v>1433</v>
      </c>
      <c r="H1150" s="187" t="n">
        <v>0.254</v>
      </c>
      <c r="L1150" s="184"/>
      <c r="M1150" s="188"/>
      <c r="T1150" s="189"/>
      <c r="AT1150" s="185" t="s">
        <v>156</v>
      </c>
      <c r="AU1150" s="185" t="s">
        <v>78</v>
      </c>
      <c r="AV1150" s="185" t="s">
        <v>78</v>
      </c>
      <c r="AW1150" s="185" t="s">
        <v>112</v>
      </c>
      <c r="AX1150" s="185" t="s">
        <v>70</v>
      </c>
      <c r="AY1150" s="185" t="s">
        <v>140</v>
      </c>
    </row>
    <row r="1151" s="8" customFormat="true" ht="13.9" hidden="false" customHeight="true" outlineLevel="0" collapsed="false">
      <c r="B1151" s="184"/>
      <c r="D1151" s="179" t="s">
        <v>156</v>
      </c>
      <c r="E1151" s="185"/>
      <c r="F1151" s="186" t="s">
        <v>1434</v>
      </c>
      <c r="H1151" s="187" t="n">
        <v>0.006</v>
      </c>
      <c r="L1151" s="184"/>
      <c r="M1151" s="188"/>
      <c r="T1151" s="189"/>
      <c r="AT1151" s="185" t="s">
        <v>156</v>
      </c>
      <c r="AU1151" s="185" t="s">
        <v>78</v>
      </c>
      <c r="AV1151" s="185" t="s">
        <v>78</v>
      </c>
      <c r="AW1151" s="185" t="s">
        <v>112</v>
      </c>
      <c r="AX1151" s="185" t="s">
        <v>70</v>
      </c>
      <c r="AY1151" s="185" t="s">
        <v>140</v>
      </c>
    </row>
    <row r="1152" s="8" customFormat="true" ht="13.9" hidden="false" customHeight="true" outlineLevel="0" collapsed="false">
      <c r="B1152" s="178"/>
      <c r="D1152" s="179" t="s">
        <v>156</v>
      </c>
      <c r="E1152" s="180"/>
      <c r="F1152" s="181" t="s">
        <v>516</v>
      </c>
      <c r="H1152" s="180"/>
      <c r="L1152" s="178"/>
      <c r="M1152" s="182"/>
      <c r="T1152" s="183"/>
      <c r="AT1152" s="180" t="s">
        <v>156</v>
      </c>
      <c r="AU1152" s="180" t="s">
        <v>78</v>
      </c>
      <c r="AV1152" s="180" t="s">
        <v>21</v>
      </c>
      <c r="AW1152" s="180" t="s">
        <v>112</v>
      </c>
      <c r="AX1152" s="180" t="s">
        <v>70</v>
      </c>
      <c r="AY1152" s="180" t="s">
        <v>140</v>
      </c>
    </row>
    <row r="1153" s="8" customFormat="true" ht="13.9" hidden="false" customHeight="true" outlineLevel="0" collapsed="false">
      <c r="B1153" s="184"/>
      <c r="D1153" s="179" t="s">
        <v>156</v>
      </c>
      <c r="E1153" s="185"/>
      <c r="F1153" s="186" t="s">
        <v>1435</v>
      </c>
      <c r="H1153" s="187" t="n">
        <v>0.082</v>
      </c>
      <c r="L1153" s="184"/>
      <c r="M1153" s="188"/>
      <c r="T1153" s="189"/>
      <c r="AT1153" s="185" t="s">
        <v>156</v>
      </c>
      <c r="AU1153" s="185" t="s">
        <v>78</v>
      </c>
      <c r="AV1153" s="185" t="s">
        <v>78</v>
      </c>
      <c r="AW1153" s="185" t="s">
        <v>112</v>
      </c>
      <c r="AX1153" s="185" t="s">
        <v>70</v>
      </c>
      <c r="AY1153" s="185" t="s">
        <v>140</v>
      </c>
    </row>
    <row r="1154" s="8" customFormat="true" ht="13.9" hidden="false" customHeight="true" outlineLevel="0" collapsed="false">
      <c r="B1154" s="184"/>
      <c r="D1154" s="179" t="s">
        <v>156</v>
      </c>
      <c r="E1154" s="185"/>
      <c r="F1154" s="186" t="s">
        <v>1436</v>
      </c>
      <c r="H1154" s="187" t="n">
        <v>0.073</v>
      </c>
      <c r="L1154" s="184"/>
      <c r="M1154" s="188"/>
      <c r="T1154" s="189"/>
      <c r="AT1154" s="185" t="s">
        <v>156</v>
      </c>
      <c r="AU1154" s="185" t="s">
        <v>78</v>
      </c>
      <c r="AV1154" s="185" t="s">
        <v>78</v>
      </c>
      <c r="AW1154" s="185" t="s">
        <v>112</v>
      </c>
      <c r="AX1154" s="185" t="s">
        <v>70</v>
      </c>
      <c r="AY1154" s="185" t="s">
        <v>140</v>
      </c>
    </row>
    <row r="1155" s="8" customFormat="true" ht="13.9" hidden="false" customHeight="true" outlineLevel="0" collapsed="false">
      <c r="B1155" s="184"/>
      <c r="D1155" s="179" t="s">
        <v>156</v>
      </c>
      <c r="E1155" s="185"/>
      <c r="F1155" s="186" t="s">
        <v>1437</v>
      </c>
      <c r="H1155" s="187" t="n">
        <v>0.234</v>
      </c>
      <c r="L1155" s="184"/>
      <c r="M1155" s="188"/>
      <c r="T1155" s="189"/>
      <c r="AT1155" s="185" t="s">
        <v>156</v>
      </c>
      <c r="AU1155" s="185" t="s">
        <v>78</v>
      </c>
      <c r="AV1155" s="185" t="s">
        <v>78</v>
      </c>
      <c r="AW1155" s="185" t="s">
        <v>112</v>
      </c>
      <c r="AX1155" s="185" t="s">
        <v>70</v>
      </c>
      <c r="AY1155" s="185" t="s">
        <v>140</v>
      </c>
    </row>
    <row r="1156" s="8" customFormat="true" ht="13.9" hidden="false" customHeight="true" outlineLevel="0" collapsed="false">
      <c r="B1156" s="184"/>
      <c r="D1156" s="179" t="s">
        <v>156</v>
      </c>
      <c r="E1156" s="185"/>
      <c r="F1156" s="186" t="s">
        <v>1438</v>
      </c>
      <c r="H1156" s="187" t="n">
        <v>0.047</v>
      </c>
      <c r="L1156" s="184"/>
      <c r="M1156" s="188"/>
      <c r="T1156" s="189"/>
      <c r="AT1156" s="185" t="s">
        <v>156</v>
      </c>
      <c r="AU1156" s="185" t="s">
        <v>78</v>
      </c>
      <c r="AV1156" s="185" t="s">
        <v>78</v>
      </c>
      <c r="AW1156" s="185" t="s">
        <v>112</v>
      </c>
      <c r="AX1156" s="185" t="s">
        <v>70</v>
      </c>
      <c r="AY1156" s="185" t="s">
        <v>140</v>
      </c>
    </row>
    <row r="1157" s="8" customFormat="true" ht="13.9" hidden="false" customHeight="true" outlineLevel="0" collapsed="false">
      <c r="B1157" s="178"/>
      <c r="D1157" s="179" t="s">
        <v>156</v>
      </c>
      <c r="E1157" s="180"/>
      <c r="F1157" s="181" t="s">
        <v>1352</v>
      </c>
      <c r="H1157" s="180"/>
      <c r="L1157" s="178"/>
      <c r="M1157" s="182"/>
      <c r="T1157" s="183"/>
      <c r="AT1157" s="180" t="s">
        <v>156</v>
      </c>
      <c r="AU1157" s="180" t="s">
        <v>78</v>
      </c>
      <c r="AV1157" s="180" t="s">
        <v>21</v>
      </c>
      <c r="AW1157" s="180" t="s">
        <v>112</v>
      </c>
      <c r="AX1157" s="180" t="s">
        <v>70</v>
      </c>
      <c r="AY1157" s="180" t="s">
        <v>140</v>
      </c>
    </row>
    <row r="1158" s="8" customFormat="true" ht="13.9" hidden="false" customHeight="true" outlineLevel="0" collapsed="false">
      <c r="B1158" s="184"/>
      <c r="D1158" s="179" t="s">
        <v>156</v>
      </c>
      <c r="E1158" s="185"/>
      <c r="F1158" s="186" t="s">
        <v>1439</v>
      </c>
      <c r="H1158" s="187" t="n">
        <v>0.053</v>
      </c>
      <c r="L1158" s="184"/>
      <c r="M1158" s="188"/>
      <c r="T1158" s="189"/>
      <c r="AT1158" s="185" t="s">
        <v>156</v>
      </c>
      <c r="AU1158" s="185" t="s">
        <v>78</v>
      </c>
      <c r="AV1158" s="185" t="s">
        <v>78</v>
      </c>
      <c r="AW1158" s="185" t="s">
        <v>112</v>
      </c>
      <c r="AX1158" s="185" t="s">
        <v>70</v>
      </c>
      <c r="AY1158" s="185" t="s">
        <v>140</v>
      </c>
    </row>
    <row r="1159" s="8" customFormat="true" ht="13.9" hidden="false" customHeight="true" outlineLevel="0" collapsed="false">
      <c r="B1159" s="184"/>
      <c r="D1159" s="179" t="s">
        <v>156</v>
      </c>
      <c r="E1159" s="185"/>
      <c r="F1159" s="186" t="s">
        <v>1440</v>
      </c>
      <c r="H1159" s="187" t="n">
        <v>0.198</v>
      </c>
      <c r="L1159" s="184"/>
      <c r="M1159" s="188"/>
      <c r="T1159" s="189"/>
      <c r="AT1159" s="185" t="s">
        <v>156</v>
      </c>
      <c r="AU1159" s="185" t="s">
        <v>78</v>
      </c>
      <c r="AV1159" s="185" t="s">
        <v>78</v>
      </c>
      <c r="AW1159" s="185" t="s">
        <v>112</v>
      </c>
      <c r="AX1159" s="185" t="s">
        <v>70</v>
      </c>
      <c r="AY1159" s="185" t="s">
        <v>140</v>
      </c>
    </row>
    <row r="1160" s="8" customFormat="true" ht="13.9" hidden="false" customHeight="true" outlineLevel="0" collapsed="false">
      <c r="B1160" s="178"/>
      <c r="D1160" s="179" t="s">
        <v>156</v>
      </c>
      <c r="E1160" s="180"/>
      <c r="F1160" s="181" t="s">
        <v>1352</v>
      </c>
      <c r="H1160" s="180"/>
      <c r="L1160" s="178"/>
      <c r="M1160" s="182"/>
      <c r="T1160" s="183"/>
      <c r="AT1160" s="180" t="s">
        <v>156</v>
      </c>
      <c r="AU1160" s="180" t="s">
        <v>78</v>
      </c>
      <c r="AV1160" s="180" t="s">
        <v>21</v>
      </c>
      <c r="AW1160" s="180" t="s">
        <v>112</v>
      </c>
      <c r="AX1160" s="180" t="s">
        <v>70</v>
      </c>
      <c r="AY1160" s="180" t="s">
        <v>140</v>
      </c>
    </row>
    <row r="1161" s="8" customFormat="true" ht="13.9" hidden="false" customHeight="true" outlineLevel="0" collapsed="false">
      <c r="B1161" s="184"/>
      <c r="D1161" s="179" t="s">
        <v>156</v>
      </c>
      <c r="E1161" s="185"/>
      <c r="F1161" s="186" t="s">
        <v>1441</v>
      </c>
      <c r="H1161" s="187" t="n">
        <v>0.205</v>
      </c>
      <c r="L1161" s="184"/>
      <c r="M1161" s="188"/>
      <c r="T1161" s="189"/>
      <c r="AT1161" s="185" t="s">
        <v>156</v>
      </c>
      <c r="AU1161" s="185" t="s">
        <v>78</v>
      </c>
      <c r="AV1161" s="185" t="s">
        <v>78</v>
      </c>
      <c r="AW1161" s="185" t="s">
        <v>112</v>
      </c>
      <c r="AX1161" s="185" t="s">
        <v>70</v>
      </c>
      <c r="AY1161" s="185" t="s">
        <v>140</v>
      </c>
    </row>
    <row r="1162" s="8" customFormat="true" ht="13.9" hidden="false" customHeight="true" outlineLevel="0" collapsed="false">
      <c r="B1162" s="184"/>
      <c r="D1162" s="179" t="s">
        <v>156</v>
      </c>
      <c r="E1162" s="185"/>
      <c r="F1162" s="186" t="s">
        <v>1442</v>
      </c>
      <c r="H1162" s="187" t="n">
        <v>0.33</v>
      </c>
      <c r="L1162" s="184"/>
      <c r="M1162" s="188"/>
      <c r="T1162" s="189"/>
      <c r="AT1162" s="185" t="s">
        <v>156</v>
      </c>
      <c r="AU1162" s="185" t="s">
        <v>78</v>
      </c>
      <c r="AV1162" s="185" t="s">
        <v>78</v>
      </c>
      <c r="AW1162" s="185" t="s">
        <v>112</v>
      </c>
      <c r="AX1162" s="185" t="s">
        <v>70</v>
      </c>
      <c r="AY1162" s="185" t="s">
        <v>140</v>
      </c>
    </row>
    <row r="1163" s="8" customFormat="true" ht="13.9" hidden="false" customHeight="true" outlineLevel="0" collapsed="false">
      <c r="B1163" s="184"/>
      <c r="D1163" s="179" t="s">
        <v>156</v>
      </c>
      <c r="E1163" s="185"/>
      <c r="F1163" s="186" t="s">
        <v>1443</v>
      </c>
      <c r="H1163" s="187" t="n">
        <v>0.073</v>
      </c>
      <c r="L1163" s="184"/>
      <c r="M1163" s="188"/>
      <c r="T1163" s="189"/>
      <c r="AT1163" s="185" t="s">
        <v>156</v>
      </c>
      <c r="AU1163" s="185" t="s">
        <v>78</v>
      </c>
      <c r="AV1163" s="185" t="s">
        <v>78</v>
      </c>
      <c r="AW1163" s="185" t="s">
        <v>112</v>
      </c>
      <c r="AX1163" s="185" t="s">
        <v>70</v>
      </c>
      <c r="AY1163" s="185" t="s">
        <v>140</v>
      </c>
    </row>
    <row r="1164" s="8" customFormat="true" ht="13.9" hidden="false" customHeight="true" outlineLevel="0" collapsed="false">
      <c r="B1164" s="184"/>
      <c r="D1164" s="179" t="s">
        <v>156</v>
      </c>
      <c r="E1164" s="185"/>
      <c r="F1164" s="186" t="s">
        <v>1444</v>
      </c>
      <c r="H1164" s="187" t="n">
        <v>0.216</v>
      </c>
      <c r="L1164" s="184"/>
      <c r="M1164" s="188"/>
      <c r="T1164" s="189"/>
      <c r="AT1164" s="185" t="s">
        <v>156</v>
      </c>
      <c r="AU1164" s="185" t="s">
        <v>78</v>
      </c>
      <c r="AV1164" s="185" t="s">
        <v>78</v>
      </c>
      <c r="AW1164" s="185" t="s">
        <v>112</v>
      </c>
      <c r="AX1164" s="185" t="s">
        <v>70</v>
      </c>
      <c r="AY1164" s="185" t="s">
        <v>140</v>
      </c>
    </row>
    <row r="1165" s="8" customFormat="true" ht="13.9" hidden="false" customHeight="true" outlineLevel="0" collapsed="false">
      <c r="B1165" s="178"/>
      <c r="D1165" s="179" t="s">
        <v>156</v>
      </c>
      <c r="E1165" s="180"/>
      <c r="F1165" s="181" t="s">
        <v>1361</v>
      </c>
      <c r="H1165" s="180"/>
      <c r="L1165" s="178"/>
      <c r="M1165" s="182"/>
      <c r="T1165" s="183"/>
      <c r="AT1165" s="180" t="s">
        <v>156</v>
      </c>
      <c r="AU1165" s="180" t="s">
        <v>78</v>
      </c>
      <c r="AV1165" s="180" t="s">
        <v>21</v>
      </c>
      <c r="AW1165" s="180" t="s">
        <v>112</v>
      </c>
      <c r="AX1165" s="180" t="s">
        <v>70</v>
      </c>
      <c r="AY1165" s="180" t="s">
        <v>140</v>
      </c>
    </row>
    <row r="1166" s="8" customFormat="true" ht="13.9" hidden="false" customHeight="true" outlineLevel="0" collapsed="false">
      <c r="B1166" s="184"/>
      <c r="D1166" s="179" t="s">
        <v>156</v>
      </c>
      <c r="E1166" s="185"/>
      <c r="F1166" s="186" t="s">
        <v>1445</v>
      </c>
      <c r="H1166" s="187" t="n">
        <v>0.213</v>
      </c>
      <c r="L1166" s="184"/>
      <c r="M1166" s="188"/>
      <c r="T1166" s="189"/>
      <c r="AT1166" s="185" t="s">
        <v>156</v>
      </c>
      <c r="AU1166" s="185" t="s">
        <v>78</v>
      </c>
      <c r="AV1166" s="185" t="s">
        <v>78</v>
      </c>
      <c r="AW1166" s="185" t="s">
        <v>112</v>
      </c>
      <c r="AX1166" s="185" t="s">
        <v>70</v>
      </c>
      <c r="AY1166" s="185" t="s">
        <v>140</v>
      </c>
    </row>
    <row r="1167" s="8" customFormat="true" ht="13.9" hidden="false" customHeight="true" outlineLevel="0" collapsed="false">
      <c r="B1167" s="184"/>
      <c r="D1167" s="179" t="s">
        <v>156</v>
      </c>
      <c r="E1167" s="185"/>
      <c r="F1167" s="186" t="s">
        <v>1446</v>
      </c>
      <c r="H1167" s="187" t="n">
        <v>0.192</v>
      </c>
      <c r="L1167" s="184"/>
      <c r="M1167" s="188"/>
      <c r="T1167" s="189"/>
      <c r="AT1167" s="185" t="s">
        <v>156</v>
      </c>
      <c r="AU1167" s="185" t="s">
        <v>78</v>
      </c>
      <c r="AV1167" s="185" t="s">
        <v>78</v>
      </c>
      <c r="AW1167" s="185" t="s">
        <v>112</v>
      </c>
      <c r="AX1167" s="185" t="s">
        <v>70</v>
      </c>
      <c r="AY1167" s="185" t="s">
        <v>140</v>
      </c>
    </row>
    <row r="1168" s="8" customFormat="true" ht="13.9" hidden="false" customHeight="true" outlineLevel="0" collapsed="false">
      <c r="B1168" s="184"/>
      <c r="D1168" s="179" t="s">
        <v>156</v>
      </c>
      <c r="E1168" s="185"/>
      <c r="F1168" s="186" t="s">
        <v>1447</v>
      </c>
      <c r="H1168" s="187" t="n">
        <v>0.075</v>
      </c>
      <c r="L1168" s="184"/>
      <c r="M1168" s="188"/>
      <c r="T1168" s="189"/>
      <c r="AT1168" s="185" t="s">
        <v>156</v>
      </c>
      <c r="AU1168" s="185" t="s">
        <v>78</v>
      </c>
      <c r="AV1168" s="185" t="s">
        <v>78</v>
      </c>
      <c r="AW1168" s="185" t="s">
        <v>112</v>
      </c>
      <c r="AX1168" s="185" t="s">
        <v>70</v>
      </c>
      <c r="AY1168" s="185" t="s">
        <v>140</v>
      </c>
    </row>
    <row r="1169" s="8" customFormat="true" ht="13.9" hidden="false" customHeight="true" outlineLevel="0" collapsed="false">
      <c r="B1169" s="184"/>
      <c r="D1169" s="179" t="s">
        <v>156</v>
      </c>
      <c r="E1169" s="185"/>
      <c r="F1169" s="186" t="s">
        <v>1448</v>
      </c>
      <c r="H1169" s="187" t="n">
        <v>0.317</v>
      </c>
      <c r="L1169" s="184"/>
      <c r="M1169" s="188"/>
      <c r="T1169" s="189"/>
      <c r="AT1169" s="185" t="s">
        <v>156</v>
      </c>
      <c r="AU1169" s="185" t="s">
        <v>78</v>
      </c>
      <c r="AV1169" s="185" t="s">
        <v>78</v>
      </c>
      <c r="AW1169" s="185" t="s">
        <v>112</v>
      </c>
      <c r="AX1169" s="185" t="s">
        <v>70</v>
      </c>
      <c r="AY1169" s="185" t="s">
        <v>140</v>
      </c>
    </row>
    <row r="1170" s="8" customFormat="true" ht="13.9" hidden="false" customHeight="true" outlineLevel="0" collapsed="false">
      <c r="B1170" s="184"/>
      <c r="D1170" s="179" t="s">
        <v>156</v>
      </c>
      <c r="E1170" s="185"/>
      <c r="F1170" s="186" t="s">
        <v>1449</v>
      </c>
      <c r="H1170" s="187" t="n">
        <v>0.014</v>
      </c>
      <c r="L1170" s="184"/>
      <c r="M1170" s="188"/>
      <c r="T1170" s="189"/>
      <c r="AT1170" s="185" t="s">
        <v>156</v>
      </c>
      <c r="AU1170" s="185" t="s">
        <v>78</v>
      </c>
      <c r="AV1170" s="185" t="s">
        <v>78</v>
      </c>
      <c r="AW1170" s="185" t="s">
        <v>112</v>
      </c>
      <c r="AX1170" s="185" t="s">
        <v>70</v>
      </c>
      <c r="AY1170" s="185" t="s">
        <v>140</v>
      </c>
    </row>
    <row r="1171" s="8" customFormat="true" ht="13.9" hidden="false" customHeight="true" outlineLevel="0" collapsed="false">
      <c r="B1171" s="178"/>
      <c r="D1171" s="179" t="s">
        <v>156</v>
      </c>
      <c r="E1171" s="180"/>
      <c r="F1171" s="181" t="s">
        <v>1361</v>
      </c>
      <c r="H1171" s="180"/>
      <c r="L1171" s="178"/>
      <c r="M1171" s="182"/>
      <c r="T1171" s="183"/>
      <c r="AT1171" s="180" t="s">
        <v>156</v>
      </c>
      <c r="AU1171" s="180" t="s">
        <v>78</v>
      </c>
      <c r="AV1171" s="180" t="s">
        <v>21</v>
      </c>
      <c r="AW1171" s="180" t="s">
        <v>112</v>
      </c>
      <c r="AX1171" s="180" t="s">
        <v>70</v>
      </c>
      <c r="AY1171" s="180" t="s">
        <v>140</v>
      </c>
    </row>
    <row r="1172" s="8" customFormat="true" ht="13.9" hidden="false" customHeight="true" outlineLevel="0" collapsed="false">
      <c r="B1172" s="184"/>
      <c r="D1172" s="179" t="s">
        <v>156</v>
      </c>
      <c r="E1172" s="185"/>
      <c r="F1172" s="186" t="s">
        <v>1450</v>
      </c>
      <c r="H1172" s="187" t="n">
        <v>0.091</v>
      </c>
      <c r="L1172" s="184"/>
      <c r="M1172" s="188"/>
      <c r="T1172" s="189"/>
      <c r="AT1172" s="185" t="s">
        <v>156</v>
      </c>
      <c r="AU1172" s="185" t="s">
        <v>78</v>
      </c>
      <c r="AV1172" s="185" t="s">
        <v>78</v>
      </c>
      <c r="AW1172" s="185" t="s">
        <v>112</v>
      </c>
      <c r="AX1172" s="185" t="s">
        <v>70</v>
      </c>
      <c r="AY1172" s="185" t="s">
        <v>140</v>
      </c>
    </row>
    <row r="1173" s="8" customFormat="true" ht="13.9" hidden="false" customHeight="true" outlineLevel="0" collapsed="false">
      <c r="B1173" s="184"/>
      <c r="D1173" s="179" t="s">
        <v>156</v>
      </c>
      <c r="E1173" s="185"/>
      <c r="F1173" s="186" t="s">
        <v>1451</v>
      </c>
      <c r="H1173" s="187" t="n">
        <v>0.055</v>
      </c>
      <c r="L1173" s="184"/>
      <c r="M1173" s="188"/>
      <c r="T1173" s="189"/>
      <c r="AT1173" s="185" t="s">
        <v>156</v>
      </c>
      <c r="AU1173" s="185" t="s">
        <v>78</v>
      </c>
      <c r="AV1173" s="185" t="s">
        <v>78</v>
      </c>
      <c r="AW1173" s="185" t="s">
        <v>112</v>
      </c>
      <c r="AX1173" s="185" t="s">
        <v>70</v>
      </c>
      <c r="AY1173" s="185" t="s">
        <v>140</v>
      </c>
    </row>
    <row r="1174" s="8" customFormat="true" ht="13.9" hidden="false" customHeight="true" outlineLevel="0" collapsed="false">
      <c r="B1174" s="184"/>
      <c r="D1174" s="179" t="s">
        <v>156</v>
      </c>
      <c r="E1174" s="185"/>
      <c r="F1174" s="186" t="s">
        <v>1452</v>
      </c>
      <c r="H1174" s="187" t="n">
        <v>0.119</v>
      </c>
      <c r="L1174" s="184"/>
      <c r="M1174" s="188"/>
      <c r="T1174" s="189"/>
      <c r="AT1174" s="185" t="s">
        <v>156</v>
      </c>
      <c r="AU1174" s="185" t="s">
        <v>78</v>
      </c>
      <c r="AV1174" s="185" t="s">
        <v>78</v>
      </c>
      <c r="AW1174" s="185" t="s">
        <v>112</v>
      </c>
      <c r="AX1174" s="185" t="s">
        <v>70</v>
      </c>
      <c r="AY1174" s="185" t="s">
        <v>140</v>
      </c>
    </row>
    <row r="1175" s="8" customFormat="true" ht="13.9" hidden="false" customHeight="true" outlineLevel="0" collapsed="false">
      <c r="B1175" s="178"/>
      <c r="D1175" s="179" t="s">
        <v>156</v>
      </c>
      <c r="E1175" s="180"/>
      <c r="F1175" s="181" t="s">
        <v>450</v>
      </c>
      <c r="H1175" s="180"/>
      <c r="L1175" s="178"/>
      <c r="M1175" s="182"/>
      <c r="T1175" s="183"/>
      <c r="AT1175" s="180" t="s">
        <v>156</v>
      </c>
      <c r="AU1175" s="180" t="s">
        <v>78</v>
      </c>
      <c r="AV1175" s="180" t="s">
        <v>21</v>
      </c>
      <c r="AW1175" s="180" t="s">
        <v>112</v>
      </c>
      <c r="AX1175" s="180" t="s">
        <v>70</v>
      </c>
      <c r="AY1175" s="180" t="s">
        <v>140</v>
      </c>
    </row>
    <row r="1176" s="8" customFormat="true" ht="13.9" hidden="false" customHeight="true" outlineLevel="0" collapsed="false">
      <c r="B1176" s="184"/>
      <c r="D1176" s="179" t="s">
        <v>156</v>
      </c>
      <c r="E1176" s="185"/>
      <c r="F1176" s="186" t="s">
        <v>1453</v>
      </c>
      <c r="H1176" s="187" t="n">
        <v>0.256</v>
      </c>
      <c r="L1176" s="184"/>
      <c r="M1176" s="188"/>
      <c r="T1176" s="189"/>
      <c r="AT1176" s="185" t="s">
        <v>156</v>
      </c>
      <c r="AU1176" s="185" t="s">
        <v>78</v>
      </c>
      <c r="AV1176" s="185" t="s">
        <v>78</v>
      </c>
      <c r="AW1176" s="185" t="s">
        <v>112</v>
      </c>
      <c r="AX1176" s="185" t="s">
        <v>70</v>
      </c>
      <c r="AY1176" s="185" t="s">
        <v>140</v>
      </c>
    </row>
    <row r="1177" s="8" customFormat="true" ht="13.9" hidden="false" customHeight="true" outlineLevel="0" collapsed="false">
      <c r="B1177" s="184"/>
      <c r="D1177" s="179" t="s">
        <v>156</v>
      </c>
      <c r="E1177" s="185"/>
      <c r="F1177" s="186" t="s">
        <v>1454</v>
      </c>
      <c r="H1177" s="187" t="n">
        <v>0.439</v>
      </c>
      <c r="L1177" s="184"/>
      <c r="M1177" s="188"/>
      <c r="T1177" s="189"/>
      <c r="AT1177" s="185" t="s">
        <v>156</v>
      </c>
      <c r="AU1177" s="185" t="s">
        <v>78</v>
      </c>
      <c r="AV1177" s="185" t="s">
        <v>78</v>
      </c>
      <c r="AW1177" s="185" t="s">
        <v>112</v>
      </c>
      <c r="AX1177" s="185" t="s">
        <v>70</v>
      </c>
      <c r="AY1177" s="185" t="s">
        <v>140</v>
      </c>
    </row>
    <row r="1178" s="8" customFormat="true" ht="13.9" hidden="false" customHeight="true" outlineLevel="0" collapsed="false">
      <c r="B1178" s="184"/>
      <c r="D1178" s="179" t="s">
        <v>156</v>
      </c>
      <c r="E1178" s="185"/>
      <c r="F1178" s="186" t="s">
        <v>1455</v>
      </c>
      <c r="H1178" s="187" t="n">
        <v>0.076</v>
      </c>
      <c r="L1178" s="184"/>
      <c r="M1178" s="188"/>
      <c r="T1178" s="189"/>
      <c r="AT1178" s="185" t="s">
        <v>156</v>
      </c>
      <c r="AU1178" s="185" t="s">
        <v>78</v>
      </c>
      <c r="AV1178" s="185" t="s">
        <v>78</v>
      </c>
      <c r="AW1178" s="185" t="s">
        <v>112</v>
      </c>
      <c r="AX1178" s="185" t="s">
        <v>70</v>
      </c>
      <c r="AY1178" s="185" t="s">
        <v>140</v>
      </c>
    </row>
    <row r="1179" s="8" customFormat="true" ht="13.9" hidden="false" customHeight="true" outlineLevel="0" collapsed="false">
      <c r="B1179" s="184"/>
      <c r="D1179" s="179" t="s">
        <v>156</v>
      </c>
      <c r="E1179" s="185"/>
      <c r="F1179" s="186" t="s">
        <v>1456</v>
      </c>
      <c r="H1179" s="187" t="n">
        <v>0.305</v>
      </c>
      <c r="L1179" s="184"/>
      <c r="M1179" s="188"/>
      <c r="T1179" s="189"/>
      <c r="AT1179" s="185" t="s">
        <v>156</v>
      </c>
      <c r="AU1179" s="185" t="s">
        <v>78</v>
      </c>
      <c r="AV1179" s="185" t="s">
        <v>78</v>
      </c>
      <c r="AW1179" s="185" t="s">
        <v>112</v>
      </c>
      <c r="AX1179" s="185" t="s">
        <v>70</v>
      </c>
      <c r="AY1179" s="185" t="s">
        <v>140</v>
      </c>
    </row>
    <row r="1180" s="8" customFormat="true" ht="13.9" hidden="false" customHeight="true" outlineLevel="0" collapsed="false">
      <c r="B1180" s="178"/>
      <c r="D1180" s="179" t="s">
        <v>156</v>
      </c>
      <c r="E1180" s="180"/>
      <c r="F1180" s="181" t="s">
        <v>1377</v>
      </c>
      <c r="H1180" s="180"/>
      <c r="L1180" s="178"/>
      <c r="M1180" s="182"/>
      <c r="T1180" s="183"/>
      <c r="AT1180" s="180" t="s">
        <v>156</v>
      </c>
      <c r="AU1180" s="180" t="s">
        <v>78</v>
      </c>
      <c r="AV1180" s="180" t="s">
        <v>21</v>
      </c>
      <c r="AW1180" s="180" t="s">
        <v>112</v>
      </c>
      <c r="AX1180" s="180" t="s">
        <v>70</v>
      </c>
      <c r="AY1180" s="180" t="s">
        <v>140</v>
      </c>
    </row>
    <row r="1181" s="8" customFormat="true" ht="13.9" hidden="false" customHeight="true" outlineLevel="0" collapsed="false">
      <c r="B1181" s="184"/>
      <c r="D1181" s="179" t="s">
        <v>156</v>
      </c>
      <c r="E1181" s="185"/>
      <c r="F1181" s="186" t="s">
        <v>1457</v>
      </c>
      <c r="H1181" s="187" t="n">
        <v>0.084</v>
      </c>
      <c r="L1181" s="184"/>
      <c r="M1181" s="188"/>
      <c r="T1181" s="189"/>
      <c r="AT1181" s="185" t="s">
        <v>156</v>
      </c>
      <c r="AU1181" s="185" t="s">
        <v>78</v>
      </c>
      <c r="AV1181" s="185" t="s">
        <v>78</v>
      </c>
      <c r="AW1181" s="185" t="s">
        <v>112</v>
      </c>
      <c r="AX1181" s="185" t="s">
        <v>70</v>
      </c>
      <c r="AY1181" s="185" t="s">
        <v>140</v>
      </c>
    </row>
    <row r="1182" s="8" customFormat="true" ht="13.9" hidden="false" customHeight="true" outlineLevel="0" collapsed="false">
      <c r="B1182" s="184"/>
      <c r="D1182" s="179" t="s">
        <v>156</v>
      </c>
      <c r="E1182" s="185"/>
      <c r="F1182" s="186" t="s">
        <v>1458</v>
      </c>
      <c r="H1182" s="187" t="n">
        <v>0.151</v>
      </c>
      <c r="L1182" s="184"/>
      <c r="M1182" s="188"/>
      <c r="T1182" s="189"/>
      <c r="AT1182" s="185" t="s">
        <v>156</v>
      </c>
      <c r="AU1182" s="185" t="s">
        <v>78</v>
      </c>
      <c r="AV1182" s="185" t="s">
        <v>78</v>
      </c>
      <c r="AW1182" s="185" t="s">
        <v>112</v>
      </c>
      <c r="AX1182" s="185" t="s">
        <v>70</v>
      </c>
      <c r="AY1182" s="185" t="s">
        <v>140</v>
      </c>
    </row>
    <row r="1183" s="8" customFormat="true" ht="13.9" hidden="false" customHeight="true" outlineLevel="0" collapsed="false">
      <c r="B1183" s="184"/>
      <c r="D1183" s="179" t="s">
        <v>156</v>
      </c>
      <c r="E1183" s="185"/>
      <c r="F1183" s="186" t="s">
        <v>1459</v>
      </c>
      <c r="H1183" s="187" t="n">
        <v>0.067</v>
      </c>
      <c r="L1183" s="184"/>
      <c r="M1183" s="188"/>
      <c r="T1183" s="189"/>
      <c r="AT1183" s="185" t="s">
        <v>156</v>
      </c>
      <c r="AU1183" s="185" t="s">
        <v>78</v>
      </c>
      <c r="AV1183" s="185" t="s">
        <v>78</v>
      </c>
      <c r="AW1183" s="185" t="s">
        <v>112</v>
      </c>
      <c r="AX1183" s="185" t="s">
        <v>70</v>
      </c>
      <c r="AY1183" s="185" t="s">
        <v>140</v>
      </c>
    </row>
    <row r="1184" s="8" customFormat="true" ht="13.9" hidden="false" customHeight="true" outlineLevel="0" collapsed="false">
      <c r="B1184" s="184"/>
      <c r="D1184" s="179" t="s">
        <v>156</v>
      </c>
      <c r="E1184" s="185"/>
      <c r="F1184" s="186" t="s">
        <v>1460</v>
      </c>
      <c r="H1184" s="187" t="n">
        <v>0.175</v>
      </c>
      <c r="L1184" s="184"/>
      <c r="M1184" s="188"/>
      <c r="T1184" s="189"/>
      <c r="AT1184" s="185" t="s">
        <v>156</v>
      </c>
      <c r="AU1184" s="185" t="s">
        <v>78</v>
      </c>
      <c r="AV1184" s="185" t="s">
        <v>78</v>
      </c>
      <c r="AW1184" s="185" t="s">
        <v>112</v>
      </c>
      <c r="AX1184" s="185" t="s">
        <v>70</v>
      </c>
      <c r="AY1184" s="185" t="s">
        <v>140</v>
      </c>
    </row>
    <row r="1185" s="8" customFormat="true" ht="13.9" hidden="false" customHeight="true" outlineLevel="0" collapsed="false">
      <c r="B1185" s="184"/>
      <c r="D1185" s="179" t="s">
        <v>156</v>
      </c>
      <c r="E1185" s="185"/>
      <c r="F1185" s="186" t="s">
        <v>1461</v>
      </c>
      <c r="H1185" s="187" t="n">
        <v>0.091</v>
      </c>
      <c r="L1185" s="184"/>
      <c r="M1185" s="188"/>
      <c r="T1185" s="189"/>
      <c r="AT1185" s="185" t="s">
        <v>156</v>
      </c>
      <c r="AU1185" s="185" t="s">
        <v>78</v>
      </c>
      <c r="AV1185" s="185" t="s">
        <v>78</v>
      </c>
      <c r="AW1185" s="185" t="s">
        <v>112</v>
      </c>
      <c r="AX1185" s="185" t="s">
        <v>70</v>
      </c>
      <c r="AY1185" s="185" t="s">
        <v>140</v>
      </c>
    </row>
    <row r="1186" s="8" customFormat="true" ht="13.9" hidden="false" customHeight="true" outlineLevel="0" collapsed="false">
      <c r="B1186" s="178"/>
      <c r="D1186" s="179" t="s">
        <v>156</v>
      </c>
      <c r="E1186" s="180"/>
      <c r="F1186" s="181" t="s">
        <v>1384</v>
      </c>
      <c r="H1186" s="180"/>
      <c r="L1186" s="178"/>
      <c r="M1186" s="182"/>
      <c r="T1186" s="183"/>
      <c r="AT1186" s="180" t="s">
        <v>156</v>
      </c>
      <c r="AU1186" s="180" t="s">
        <v>78</v>
      </c>
      <c r="AV1186" s="180" t="s">
        <v>21</v>
      </c>
      <c r="AW1186" s="180" t="s">
        <v>112</v>
      </c>
      <c r="AX1186" s="180" t="s">
        <v>70</v>
      </c>
      <c r="AY1186" s="180" t="s">
        <v>140</v>
      </c>
    </row>
    <row r="1187" s="8" customFormat="true" ht="13.9" hidden="false" customHeight="true" outlineLevel="0" collapsed="false">
      <c r="B1187" s="184"/>
      <c r="D1187" s="179" t="s">
        <v>156</v>
      </c>
      <c r="E1187" s="185"/>
      <c r="F1187" s="186" t="s">
        <v>1462</v>
      </c>
      <c r="H1187" s="187" t="n">
        <v>0.084</v>
      </c>
      <c r="L1187" s="184"/>
      <c r="M1187" s="188"/>
      <c r="T1187" s="189"/>
      <c r="AT1187" s="185" t="s">
        <v>156</v>
      </c>
      <c r="AU1187" s="185" t="s">
        <v>78</v>
      </c>
      <c r="AV1187" s="185" t="s">
        <v>78</v>
      </c>
      <c r="AW1187" s="185" t="s">
        <v>112</v>
      </c>
      <c r="AX1187" s="185" t="s">
        <v>70</v>
      </c>
      <c r="AY1187" s="185" t="s">
        <v>140</v>
      </c>
    </row>
    <row r="1188" s="8" customFormat="true" ht="13.9" hidden="false" customHeight="true" outlineLevel="0" collapsed="false">
      <c r="B1188" s="184"/>
      <c r="D1188" s="179" t="s">
        <v>156</v>
      </c>
      <c r="E1188" s="185"/>
      <c r="F1188" s="186" t="s">
        <v>1463</v>
      </c>
      <c r="H1188" s="187" t="n">
        <v>0.066</v>
      </c>
      <c r="L1188" s="184"/>
      <c r="M1188" s="188"/>
      <c r="T1188" s="189"/>
      <c r="AT1188" s="185" t="s">
        <v>156</v>
      </c>
      <c r="AU1188" s="185" t="s">
        <v>78</v>
      </c>
      <c r="AV1188" s="185" t="s">
        <v>78</v>
      </c>
      <c r="AW1188" s="185" t="s">
        <v>112</v>
      </c>
      <c r="AX1188" s="185" t="s">
        <v>70</v>
      </c>
      <c r="AY1188" s="185" t="s">
        <v>140</v>
      </c>
    </row>
    <row r="1189" s="8" customFormat="true" ht="13.9" hidden="false" customHeight="true" outlineLevel="0" collapsed="false">
      <c r="B1189" s="184"/>
      <c r="D1189" s="179" t="s">
        <v>156</v>
      </c>
      <c r="E1189" s="185"/>
      <c r="F1189" s="186" t="s">
        <v>1464</v>
      </c>
      <c r="H1189" s="187" t="n">
        <v>0.075</v>
      </c>
      <c r="L1189" s="184"/>
      <c r="M1189" s="188"/>
      <c r="T1189" s="189"/>
      <c r="AT1189" s="185" t="s">
        <v>156</v>
      </c>
      <c r="AU1189" s="185" t="s">
        <v>78</v>
      </c>
      <c r="AV1189" s="185" t="s">
        <v>78</v>
      </c>
      <c r="AW1189" s="185" t="s">
        <v>112</v>
      </c>
      <c r="AX1189" s="185" t="s">
        <v>70</v>
      </c>
      <c r="AY1189" s="185" t="s">
        <v>140</v>
      </c>
    </row>
    <row r="1190" s="8" customFormat="true" ht="13.9" hidden="false" customHeight="true" outlineLevel="0" collapsed="false">
      <c r="B1190" s="184"/>
      <c r="D1190" s="179" t="s">
        <v>156</v>
      </c>
      <c r="E1190" s="185"/>
      <c r="F1190" s="186" t="s">
        <v>1465</v>
      </c>
      <c r="H1190" s="187" t="n">
        <v>0.076</v>
      </c>
      <c r="L1190" s="184"/>
      <c r="M1190" s="188"/>
      <c r="T1190" s="189"/>
      <c r="AT1190" s="185" t="s">
        <v>156</v>
      </c>
      <c r="AU1190" s="185" t="s">
        <v>78</v>
      </c>
      <c r="AV1190" s="185" t="s">
        <v>78</v>
      </c>
      <c r="AW1190" s="185" t="s">
        <v>112</v>
      </c>
      <c r="AX1190" s="185" t="s">
        <v>70</v>
      </c>
      <c r="AY1190" s="185" t="s">
        <v>140</v>
      </c>
    </row>
    <row r="1191" s="8" customFormat="true" ht="13.9" hidden="false" customHeight="true" outlineLevel="0" collapsed="false">
      <c r="B1191" s="178"/>
      <c r="D1191" s="179" t="s">
        <v>156</v>
      </c>
      <c r="E1191" s="180"/>
      <c r="F1191" s="181" t="s">
        <v>1384</v>
      </c>
      <c r="H1191" s="180"/>
      <c r="L1191" s="178"/>
      <c r="M1191" s="182"/>
      <c r="T1191" s="183"/>
      <c r="AT1191" s="180" t="s">
        <v>156</v>
      </c>
      <c r="AU1191" s="180" t="s">
        <v>78</v>
      </c>
      <c r="AV1191" s="180" t="s">
        <v>21</v>
      </c>
      <c r="AW1191" s="180" t="s">
        <v>112</v>
      </c>
      <c r="AX1191" s="180" t="s">
        <v>70</v>
      </c>
      <c r="AY1191" s="180" t="s">
        <v>140</v>
      </c>
    </row>
    <row r="1192" s="8" customFormat="true" ht="13.9" hidden="false" customHeight="true" outlineLevel="0" collapsed="false">
      <c r="B1192" s="184"/>
      <c r="D1192" s="179" t="s">
        <v>156</v>
      </c>
      <c r="E1192" s="185"/>
      <c r="F1192" s="186" t="s">
        <v>1466</v>
      </c>
      <c r="H1192" s="187" t="n">
        <v>0.364</v>
      </c>
      <c r="L1192" s="184"/>
      <c r="M1192" s="188"/>
      <c r="T1192" s="189"/>
      <c r="AT1192" s="185" t="s">
        <v>156</v>
      </c>
      <c r="AU1192" s="185" t="s">
        <v>78</v>
      </c>
      <c r="AV1192" s="185" t="s">
        <v>78</v>
      </c>
      <c r="AW1192" s="185" t="s">
        <v>112</v>
      </c>
      <c r="AX1192" s="185" t="s">
        <v>70</v>
      </c>
      <c r="AY1192" s="185" t="s">
        <v>140</v>
      </c>
    </row>
    <row r="1193" s="8" customFormat="true" ht="13.9" hidden="false" customHeight="true" outlineLevel="0" collapsed="false">
      <c r="B1193" s="184"/>
      <c r="D1193" s="179" t="s">
        <v>156</v>
      </c>
      <c r="E1193" s="185"/>
      <c r="F1193" s="186" t="s">
        <v>1467</v>
      </c>
      <c r="H1193" s="187" t="n">
        <v>0.045</v>
      </c>
      <c r="L1193" s="184"/>
      <c r="M1193" s="188"/>
      <c r="T1193" s="189"/>
      <c r="AT1193" s="185" t="s">
        <v>156</v>
      </c>
      <c r="AU1193" s="185" t="s">
        <v>78</v>
      </c>
      <c r="AV1193" s="185" t="s">
        <v>78</v>
      </c>
      <c r="AW1193" s="185" t="s">
        <v>112</v>
      </c>
      <c r="AX1193" s="185" t="s">
        <v>70</v>
      </c>
      <c r="AY1193" s="185" t="s">
        <v>140</v>
      </c>
    </row>
    <row r="1194" s="8" customFormat="true" ht="13.9" hidden="false" customHeight="true" outlineLevel="0" collapsed="false">
      <c r="B1194" s="184"/>
      <c r="D1194" s="179" t="s">
        <v>156</v>
      </c>
      <c r="E1194" s="185"/>
      <c r="F1194" s="186" t="s">
        <v>1468</v>
      </c>
      <c r="H1194" s="187" t="n">
        <v>0.123</v>
      </c>
      <c r="L1194" s="184"/>
      <c r="M1194" s="188"/>
      <c r="T1194" s="189"/>
      <c r="AT1194" s="185" t="s">
        <v>156</v>
      </c>
      <c r="AU1194" s="185" t="s">
        <v>78</v>
      </c>
      <c r="AV1194" s="185" t="s">
        <v>78</v>
      </c>
      <c r="AW1194" s="185" t="s">
        <v>112</v>
      </c>
      <c r="AX1194" s="185" t="s">
        <v>70</v>
      </c>
      <c r="AY1194" s="185" t="s">
        <v>140</v>
      </c>
    </row>
    <row r="1195" s="8" customFormat="true" ht="13.9" hidden="false" customHeight="true" outlineLevel="0" collapsed="false">
      <c r="B1195" s="178"/>
      <c r="D1195" s="179" t="s">
        <v>156</v>
      </c>
      <c r="E1195" s="180"/>
      <c r="F1195" s="181" t="s">
        <v>1394</v>
      </c>
      <c r="H1195" s="180"/>
      <c r="L1195" s="178"/>
      <c r="M1195" s="182"/>
      <c r="T1195" s="183"/>
      <c r="AT1195" s="180" t="s">
        <v>156</v>
      </c>
      <c r="AU1195" s="180" t="s">
        <v>78</v>
      </c>
      <c r="AV1195" s="180" t="s">
        <v>21</v>
      </c>
      <c r="AW1195" s="180" t="s">
        <v>112</v>
      </c>
      <c r="AX1195" s="180" t="s">
        <v>70</v>
      </c>
      <c r="AY1195" s="180" t="s">
        <v>140</v>
      </c>
    </row>
    <row r="1196" s="8" customFormat="true" ht="13.9" hidden="false" customHeight="true" outlineLevel="0" collapsed="false">
      <c r="B1196" s="184"/>
      <c r="D1196" s="179" t="s">
        <v>156</v>
      </c>
      <c r="E1196" s="185"/>
      <c r="F1196" s="186" t="s">
        <v>1469</v>
      </c>
      <c r="H1196" s="187" t="n">
        <v>0.02</v>
      </c>
      <c r="L1196" s="184"/>
      <c r="M1196" s="188"/>
      <c r="T1196" s="189"/>
      <c r="AT1196" s="185" t="s">
        <v>156</v>
      </c>
      <c r="AU1196" s="185" t="s">
        <v>78</v>
      </c>
      <c r="AV1196" s="185" t="s">
        <v>78</v>
      </c>
      <c r="AW1196" s="185" t="s">
        <v>112</v>
      </c>
      <c r="AX1196" s="185" t="s">
        <v>70</v>
      </c>
      <c r="AY1196" s="185" t="s">
        <v>140</v>
      </c>
    </row>
    <row r="1197" s="8" customFormat="true" ht="13.9" hidden="false" customHeight="true" outlineLevel="0" collapsed="false">
      <c r="B1197" s="184"/>
      <c r="D1197" s="179" t="s">
        <v>156</v>
      </c>
      <c r="E1197" s="185"/>
      <c r="F1197" s="186" t="s">
        <v>1470</v>
      </c>
      <c r="H1197" s="187" t="n">
        <v>0.066</v>
      </c>
      <c r="L1197" s="184"/>
      <c r="M1197" s="188"/>
      <c r="T1197" s="189"/>
      <c r="AT1197" s="185" t="s">
        <v>156</v>
      </c>
      <c r="AU1197" s="185" t="s">
        <v>78</v>
      </c>
      <c r="AV1197" s="185" t="s">
        <v>78</v>
      </c>
      <c r="AW1197" s="185" t="s">
        <v>112</v>
      </c>
      <c r="AX1197" s="185" t="s">
        <v>70</v>
      </c>
      <c r="AY1197" s="185" t="s">
        <v>140</v>
      </c>
    </row>
    <row r="1198" s="8" customFormat="true" ht="13.9" hidden="false" customHeight="true" outlineLevel="0" collapsed="false">
      <c r="B1198" s="184"/>
      <c r="D1198" s="179" t="s">
        <v>156</v>
      </c>
      <c r="E1198" s="185"/>
      <c r="F1198" s="186" t="s">
        <v>1471</v>
      </c>
      <c r="H1198" s="187" t="n">
        <v>0.083</v>
      </c>
      <c r="L1198" s="184"/>
      <c r="M1198" s="188"/>
      <c r="T1198" s="189"/>
      <c r="AT1198" s="185" t="s">
        <v>156</v>
      </c>
      <c r="AU1198" s="185" t="s">
        <v>78</v>
      </c>
      <c r="AV1198" s="185" t="s">
        <v>78</v>
      </c>
      <c r="AW1198" s="185" t="s">
        <v>112</v>
      </c>
      <c r="AX1198" s="185" t="s">
        <v>70</v>
      </c>
      <c r="AY1198" s="185" t="s">
        <v>140</v>
      </c>
    </row>
    <row r="1199" s="8" customFormat="true" ht="13.9" hidden="false" customHeight="true" outlineLevel="0" collapsed="false">
      <c r="B1199" s="184"/>
      <c r="D1199" s="179" t="s">
        <v>156</v>
      </c>
      <c r="E1199" s="185"/>
      <c r="F1199" s="186" t="s">
        <v>1472</v>
      </c>
      <c r="H1199" s="187" t="n">
        <v>0.087</v>
      </c>
      <c r="L1199" s="184"/>
      <c r="M1199" s="188"/>
      <c r="T1199" s="189"/>
      <c r="AT1199" s="185" t="s">
        <v>156</v>
      </c>
      <c r="AU1199" s="185" t="s">
        <v>78</v>
      </c>
      <c r="AV1199" s="185" t="s">
        <v>78</v>
      </c>
      <c r="AW1199" s="185" t="s">
        <v>112</v>
      </c>
      <c r="AX1199" s="185" t="s">
        <v>70</v>
      </c>
      <c r="AY1199" s="185" t="s">
        <v>140</v>
      </c>
    </row>
    <row r="1200" s="8" customFormat="true" ht="13.9" hidden="false" customHeight="true" outlineLevel="0" collapsed="false">
      <c r="B1200" s="178"/>
      <c r="D1200" s="179" t="s">
        <v>156</v>
      </c>
      <c r="E1200" s="180"/>
      <c r="F1200" s="181" t="s">
        <v>1024</v>
      </c>
      <c r="H1200" s="180"/>
      <c r="L1200" s="178"/>
      <c r="M1200" s="182"/>
      <c r="T1200" s="183"/>
      <c r="AT1200" s="180" t="s">
        <v>156</v>
      </c>
      <c r="AU1200" s="180" t="s">
        <v>78</v>
      </c>
      <c r="AV1200" s="180" t="s">
        <v>21</v>
      </c>
      <c r="AW1200" s="180" t="s">
        <v>112</v>
      </c>
      <c r="AX1200" s="180" t="s">
        <v>70</v>
      </c>
      <c r="AY1200" s="180" t="s">
        <v>140</v>
      </c>
    </row>
    <row r="1201" s="8" customFormat="true" ht="13.9" hidden="false" customHeight="true" outlineLevel="0" collapsed="false">
      <c r="B1201" s="184"/>
      <c r="D1201" s="179" t="s">
        <v>156</v>
      </c>
      <c r="E1201" s="185"/>
      <c r="F1201" s="186" t="s">
        <v>1473</v>
      </c>
      <c r="H1201" s="187" t="n">
        <v>0.051</v>
      </c>
      <c r="L1201" s="184"/>
      <c r="M1201" s="188"/>
      <c r="T1201" s="189"/>
      <c r="AT1201" s="185" t="s">
        <v>156</v>
      </c>
      <c r="AU1201" s="185" t="s">
        <v>78</v>
      </c>
      <c r="AV1201" s="185" t="s">
        <v>78</v>
      </c>
      <c r="AW1201" s="185" t="s">
        <v>112</v>
      </c>
      <c r="AX1201" s="185" t="s">
        <v>70</v>
      </c>
      <c r="AY1201" s="185" t="s">
        <v>140</v>
      </c>
    </row>
    <row r="1202" s="8" customFormat="true" ht="13.9" hidden="false" customHeight="true" outlineLevel="0" collapsed="false">
      <c r="B1202" s="178"/>
      <c r="D1202" s="179" t="s">
        <v>156</v>
      </c>
      <c r="E1202" s="180"/>
      <c r="F1202" s="181" t="s">
        <v>1377</v>
      </c>
      <c r="H1202" s="180"/>
      <c r="L1202" s="178"/>
      <c r="M1202" s="182"/>
      <c r="T1202" s="183"/>
      <c r="AT1202" s="180" t="s">
        <v>156</v>
      </c>
      <c r="AU1202" s="180" t="s">
        <v>78</v>
      </c>
      <c r="AV1202" s="180" t="s">
        <v>21</v>
      </c>
      <c r="AW1202" s="180" t="s">
        <v>112</v>
      </c>
      <c r="AX1202" s="180" t="s">
        <v>70</v>
      </c>
      <c r="AY1202" s="180" t="s">
        <v>140</v>
      </c>
    </row>
    <row r="1203" s="8" customFormat="true" ht="13.9" hidden="false" customHeight="true" outlineLevel="0" collapsed="false">
      <c r="B1203" s="184"/>
      <c r="D1203" s="179" t="s">
        <v>156</v>
      </c>
      <c r="E1203" s="185"/>
      <c r="F1203" s="186" t="s">
        <v>1474</v>
      </c>
      <c r="H1203" s="187" t="n">
        <v>0.03</v>
      </c>
      <c r="L1203" s="184"/>
      <c r="M1203" s="188"/>
      <c r="T1203" s="189"/>
      <c r="AT1203" s="185" t="s">
        <v>156</v>
      </c>
      <c r="AU1203" s="185" t="s">
        <v>78</v>
      </c>
      <c r="AV1203" s="185" t="s">
        <v>78</v>
      </c>
      <c r="AW1203" s="185" t="s">
        <v>112</v>
      </c>
      <c r="AX1203" s="185" t="s">
        <v>70</v>
      </c>
      <c r="AY1203" s="185" t="s">
        <v>140</v>
      </c>
    </row>
    <row r="1204" s="8" customFormat="true" ht="13.9" hidden="false" customHeight="true" outlineLevel="0" collapsed="false">
      <c r="B1204" s="184"/>
      <c r="D1204" s="179" t="s">
        <v>156</v>
      </c>
      <c r="E1204" s="185"/>
      <c r="F1204" s="186" t="s">
        <v>1475</v>
      </c>
      <c r="H1204" s="187" t="n">
        <v>0.175</v>
      </c>
      <c r="L1204" s="184"/>
      <c r="M1204" s="188"/>
      <c r="T1204" s="189"/>
      <c r="AT1204" s="185" t="s">
        <v>156</v>
      </c>
      <c r="AU1204" s="185" t="s">
        <v>78</v>
      </c>
      <c r="AV1204" s="185" t="s">
        <v>78</v>
      </c>
      <c r="AW1204" s="185" t="s">
        <v>112</v>
      </c>
      <c r="AX1204" s="185" t="s">
        <v>70</v>
      </c>
      <c r="AY1204" s="185" t="s">
        <v>140</v>
      </c>
    </row>
    <row r="1205" s="8" customFormat="true" ht="13.9" hidden="false" customHeight="true" outlineLevel="0" collapsed="false">
      <c r="B1205" s="184"/>
      <c r="D1205" s="179" t="s">
        <v>156</v>
      </c>
      <c r="E1205" s="185"/>
      <c r="F1205" s="186" t="s">
        <v>1476</v>
      </c>
      <c r="H1205" s="187" t="n">
        <v>0.102</v>
      </c>
      <c r="L1205" s="184"/>
      <c r="M1205" s="188"/>
      <c r="T1205" s="189"/>
      <c r="AT1205" s="185" t="s">
        <v>156</v>
      </c>
      <c r="AU1205" s="185" t="s">
        <v>78</v>
      </c>
      <c r="AV1205" s="185" t="s">
        <v>78</v>
      </c>
      <c r="AW1205" s="185" t="s">
        <v>112</v>
      </c>
      <c r="AX1205" s="185" t="s">
        <v>70</v>
      </c>
      <c r="AY1205" s="185" t="s">
        <v>140</v>
      </c>
    </row>
    <row r="1206" s="8" customFormat="true" ht="13.9" hidden="false" customHeight="true" outlineLevel="0" collapsed="false">
      <c r="B1206" s="184"/>
      <c r="D1206" s="179" t="s">
        <v>156</v>
      </c>
      <c r="E1206" s="185"/>
      <c r="F1206" s="186" t="s">
        <v>1477</v>
      </c>
      <c r="H1206" s="187" t="n">
        <v>0.042</v>
      </c>
      <c r="L1206" s="184"/>
      <c r="M1206" s="188"/>
      <c r="T1206" s="189"/>
      <c r="AT1206" s="185" t="s">
        <v>156</v>
      </c>
      <c r="AU1206" s="185" t="s">
        <v>78</v>
      </c>
      <c r="AV1206" s="185" t="s">
        <v>78</v>
      </c>
      <c r="AW1206" s="185" t="s">
        <v>112</v>
      </c>
      <c r="AX1206" s="185" t="s">
        <v>70</v>
      </c>
      <c r="AY1206" s="185" t="s">
        <v>140</v>
      </c>
    </row>
    <row r="1207" s="8" customFormat="true" ht="13.9" hidden="false" customHeight="true" outlineLevel="0" collapsed="false">
      <c r="B1207" s="178"/>
      <c r="D1207" s="179" t="s">
        <v>156</v>
      </c>
      <c r="E1207" s="180"/>
      <c r="F1207" s="181" t="s">
        <v>1076</v>
      </c>
      <c r="H1207" s="180"/>
      <c r="L1207" s="178"/>
      <c r="M1207" s="182"/>
      <c r="T1207" s="183"/>
      <c r="AT1207" s="180" t="s">
        <v>156</v>
      </c>
      <c r="AU1207" s="180" t="s">
        <v>78</v>
      </c>
      <c r="AV1207" s="180" t="s">
        <v>21</v>
      </c>
      <c r="AW1207" s="180" t="s">
        <v>112</v>
      </c>
      <c r="AX1207" s="180" t="s">
        <v>70</v>
      </c>
      <c r="AY1207" s="180" t="s">
        <v>140</v>
      </c>
    </row>
    <row r="1208" s="8" customFormat="true" ht="13.9" hidden="false" customHeight="true" outlineLevel="0" collapsed="false">
      <c r="B1208" s="184"/>
      <c r="D1208" s="179" t="s">
        <v>156</v>
      </c>
      <c r="E1208" s="185"/>
      <c r="F1208" s="186" t="s">
        <v>1478</v>
      </c>
      <c r="H1208" s="187" t="n">
        <v>0.044</v>
      </c>
      <c r="L1208" s="184"/>
      <c r="M1208" s="188"/>
      <c r="T1208" s="189"/>
      <c r="AT1208" s="185" t="s">
        <v>156</v>
      </c>
      <c r="AU1208" s="185" t="s">
        <v>78</v>
      </c>
      <c r="AV1208" s="185" t="s">
        <v>78</v>
      </c>
      <c r="AW1208" s="185" t="s">
        <v>112</v>
      </c>
      <c r="AX1208" s="185" t="s">
        <v>70</v>
      </c>
      <c r="AY1208" s="185" t="s">
        <v>140</v>
      </c>
    </row>
    <row r="1209" s="8" customFormat="true" ht="13.9" hidden="false" customHeight="true" outlineLevel="0" collapsed="false">
      <c r="B1209" s="178"/>
      <c r="D1209" s="179" t="s">
        <v>156</v>
      </c>
      <c r="E1209" s="180"/>
      <c r="F1209" s="181" t="s">
        <v>1394</v>
      </c>
      <c r="H1209" s="180"/>
      <c r="L1209" s="178"/>
      <c r="M1209" s="182"/>
      <c r="T1209" s="183"/>
      <c r="AT1209" s="180" t="s">
        <v>156</v>
      </c>
      <c r="AU1209" s="180" t="s">
        <v>78</v>
      </c>
      <c r="AV1209" s="180" t="s">
        <v>21</v>
      </c>
      <c r="AW1209" s="180" t="s">
        <v>112</v>
      </c>
      <c r="AX1209" s="180" t="s">
        <v>70</v>
      </c>
      <c r="AY1209" s="180" t="s">
        <v>140</v>
      </c>
    </row>
    <row r="1210" s="8" customFormat="true" ht="13.9" hidden="false" customHeight="true" outlineLevel="0" collapsed="false">
      <c r="B1210" s="184"/>
      <c r="D1210" s="179" t="s">
        <v>156</v>
      </c>
      <c r="E1210" s="185"/>
      <c r="F1210" s="186" t="s">
        <v>1479</v>
      </c>
      <c r="H1210" s="187" t="n">
        <v>0.065</v>
      </c>
      <c r="L1210" s="184"/>
      <c r="M1210" s="188"/>
      <c r="T1210" s="189"/>
      <c r="AT1210" s="185" t="s">
        <v>156</v>
      </c>
      <c r="AU1210" s="185" t="s">
        <v>78</v>
      </c>
      <c r="AV1210" s="185" t="s">
        <v>78</v>
      </c>
      <c r="AW1210" s="185" t="s">
        <v>112</v>
      </c>
      <c r="AX1210" s="185" t="s">
        <v>70</v>
      </c>
      <c r="AY1210" s="185" t="s">
        <v>140</v>
      </c>
    </row>
    <row r="1211" s="8" customFormat="true" ht="13.9" hidden="false" customHeight="true" outlineLevel="0" collapsed="false">
      <c r="B1211" s="184"/>
      <c r="D1211" s="179" t="s">
        <v>156</v>
      </c>
      <c r="E1211" s="185"/>
      <c r="F1211" s="186" t="s">
        <v>1480</v>
      </c>
      <c r="H1211" s="187" t="n">
        <v>0.201</v>
      </c>
      <c r="L1211" s="184"/>
      <c r="M1211" s="188"/>
      <c r="T1211" s="189"/>
      <c r="AT1211" s="185" t="s">
        <v>156</v>
      </c>
      <c r="AU1211" s="185" t="s">
        <v>78</v>
      </c>
      <c r="AV1211" s="185" t="s">
        <v>78</v>
      </c>
      <c r="AW1211" s="185" t="s">
        <v>112</v>
      </c>
      <c r="AX1211" s="185" t="s">
        <v>70</v>
      </c>
      <c r="AY1211" s="185" t="s">
        <v>140</v>
      </c>
    </row>
    <row r="1212" s="8" customFormat="true" ht="13.9" hidden="false" customHeight="true" outlineLevel="0" collapsed="false">
      <c r="B1212" s="184"/>
      <c r="D1212" s="179" t="s">
        <v>156</v>
      </c>
      <c r="E1212" s="185"/>
      <c r="F1212" s="186" t="s">
        <v>1481</v>
      </c>
      <c r="H1212" s="187" t="n">
        <v>0.106</v>
      </c>
      <c r="L1212" s="184"/>
      <c r="M1212" s="188"/>
      <c r="T1212" s="189"/>
      <c r="AT1212" s="185" t="s">
        <v>156</v>
      </c>
      <c r="AU1212" s="185" t="s">
        <v>78</v>
      </c>
      <c r="AV1212" s="185" t="s">
        <v>78</v>
      </c>
      <c r="AW1212" s="185" t="s">
        <v>112</v>
      </c>
      <c r="AX1212" s="185" t="s">
        <v>70</v>
      </c>
      <c r="AY1212" s="185" t="s">
        <v>140</v>
      </c>
    </row>
    <row r="1213" s="8" customFormat="true" ht="13.9" hidden="false" customHeight="true" outlineLevel="0" collapsed="false">
      <c r="B1213" s="184"/>
      <c r="D1213" s="179" t="s">
        <v>156</v>
      </c>
      <c r="E1213" s="185"/>
      <c r="F1213" s="186" t="s">
        <v>1482</v>
      </c>
      <c r="H1213" s="187" t="n">
        <v>0.073</v>
      </c>
      <c r="L1213" s="184"/>
      <c r="M1213" s="188"/>
      <c r="T1213" s="189"/>
      <c r="AT1213" s="185" t="s">
        <v>156</v>
      </c>
      <c r="AU1213" s="185" t="s">
        <v>78</v>
      </c>
      <c r="AV1213" s="185" t="s">
        <v>78</v>
      </c>
      <c r="AW1213" s="185" t="s">
        <v>112</v>
      </c>
      <c r="AX1213" s="185" t="s">
        <v>70</v>
      </c>
      <c r="AY1213" s="185" t="s">
        <v>140</v>
      </c>
    </row>
    <row r="1214" s="8" customFormat="true" ht="13.9" hidden="false" customHeight="true" outlineLevel="0" collapsed="false">
      <c r="B1214" s="184"/>
      <c r="D1214" s="179" t="s">
        <v>156</v>
      </c>
      <c r="E1214" s="185"/>
      <c r="F1214" s="186" t="s">
        <v>1483</v>
      </c>
      <c r="H1214" s="187" t="n">
        <v>0.213</v>
      </c>
      <c r="L1214" s="184"/>
      <c r="M1214" s="188"/>
      <c r="T1214" s="189"/>
      <c r="AT1214" s="185" t="s">
        <v>156</v>
      </c>
      <c r="AU1214" s="185" t="s">
        <v>78</v>
      </c>
      <c r="AV1214" s="185" t="s">
        <v>78</v>
      </c>
      <c r="AW1214" s="185" t="s">
        <v>112</v>
      </c>
      <c r="AX1214" s="185" t="s">
        <v>70</v>
      </c>
      <c r="AY1214" s="185" t="s">
        <v>140</v>
      </c>
    </row>
    <row r="1215" s="8" customFormat="true" ht="13.9" hidden="false" customHeight="true" outlineLevel="0" collapsed="false">
      <c r="B1215" s="184"/>
      <c r="D1215" s="179" t="s">
        <v>156</v>
      </c>
      <c r="E1215" s="185"/>
      <c r="F1215" s="186" t="s">
        <v>1484</v>
      </c>
      <c r="H1215" s="187" t="n">
        <v>0.051</v>
      </c>
      <c r="L1215" s="184"/>
      <c r="M1215" s="188"/>
      <c r="T1215" s="189"/>
      <c r="AT1215" s="185" t="s">
        <v>156</v>
      </c>
      <c r="AU1215" s="185" t="s">
        <v>78</v>
      </c>
      <c r="AV1215" s="185" t="s">
        <v>78</v>
      </c>
      <c r="AW1215" s="185" t="s">
        <v>112</v>
      </c>
      <c r="AX1215" s="185" t="s">
        <v>70</v>
      </c>
      <c r="AY1215" s="185" t="s">
        <v>140</v>
      </c>
    </row>
    <row r="1216" s="8" customFormat="true" ht="13.9" hidden="false" customHeight="true" outlineLevel="0" collapsed="false">
      <c r="B1216" s="184"/>
      <c r="D1216" s="179" t="s">
        <v>156</v>
      </c>
      <c r="E1216" s="185"/>
      <c r="F1216" s="186" t="s">
        <v>1485</v>
      </c>
      <c r="H1216" s="187" t="n">
        <v>0.067</v>
      </c>
      <c r="L1216" s="184"/>
      <c r="M1216" s="188"/>
      <c r="T1216" s="189"/>
      <c r="AT1216" s="185" t="s">
        <v>156</v>
      </c>
      <c r="AU1216" s="185" t="s">
        <v>78</v>
      </c>
      <c r="AV1216" s="185" t="s">
        <v>78</v>
      </c>
      <c r="AW1216" s="185" t="s">
        <v>112</v>
      </c>
      <c r="AX1216" s="185" t="s">
        <v>70</v>
      </c>
      <c r="AY1216" s="185" t="s">
        <v>140</v>
      </c>
    </row>
    <row r="1217" s="8" customFormat="true" ht="13.9" hidden="false" customHeight="true" outlineLevel="0" collapsed="false">
      <c r="B1217" s="184"/>
      <c r="D1217" s="179" t="s">
        <v>156</v>
      </c>
      <c r="E1217" s="185"/>
      <c r="F1217" s="186" t="s">
        <v>1486</v>
      </c>
      <c r="H1217" s="187" t="n">
        <v>0.024</v>
      </c>
      <c r="L1217" s="184"/>
      <c r="M1217" s="188"/>
      <c r="T1217" s="189"/>
      <c r="AT1217" s="185" t="s">
        <v>156</v>
      </c>
      <c r="AU1217" s="185" t="s">
        <v>78</v>
      </c>
      <c r="AV1217" s="185" t="s">
        <v>78</v>
      </c>
      <c r="AW1217" s="185" t="s">
        <v>112</v>
      </c>
      <c r="AX1217" s="185" t="s">
        <v>70</v>
      </c>
      <c r="AY1217" s="185" t="s">
        <v>140</v>
      </c>
    </row>
    <row r="1218" s="8" customFormat="true" ht="13.9" hidden="false" customHeight="true" outlineLevel="0" collapsed="false">
      <c r="B1218" s="178"/>
      <c r="D1218" s="179" t="s">
        <v>156</v>
      </c>
      <c r="E1218" s="180"/>
      <c r="F1218" s="181" t="s">
        <v>1024</v>
      </c>
      <c r="H1218" s="180"/>
      <c r="L1218" s="178"/>
      <c r="M1218" s="182"/>
      <c r="T1218" s="183"/>
      <c r="AT1218" s="180" t="s">
        <v>156</v>
      </c>
      <c r="AU1218" s="180" t="s">
        <v>78</v>
      </c>
      <c r="AV1218" s="180" t="s">
        <v>21</v>
      </c>
      <c r="AW1218" s="180" t="s">
        <v>112</v>
      </c>
      <c r="AX1218" s="180" t="s">
        <v>70</v>
      </c>
      <c r="AY1218" s="180" t="s">
        <v>140</v>
      </c>
    </row>
    <row r="1219" s="8" customFormat="true" ht="13.9" hidden="false" customHeight="true" outlineLevel="0" collapsed="false">
      <c r="B1219" s="184"/>
      <c r="D1219" s="179" t="s">
        <v>156</v>
      </c>
      <c r="E1219" s="185"/>
      <c r="F1219" s="186" t="s">
        <v>1487</v>
      </c>
      <c r="H1219" s="187" t="n">
        <v>2.209</v>
      </c>
      <c r="L1219" s="184"/>
      <c r="M1219" s="188"/>
      <c r="T1219" s="189"/>
      <c r="AT1219" s="185" t="s">
        <v>156</v>
      </c>
      <c r="AU1219" s="185" t="s">
        <v>78</v>
      </c>
      <c r="AV1219" s="185" t="s">
        <v>78</v>
      </c>
      <c r="AW1219" s="185" t="s">
        <v>112</v>
      </c>
      <c r="AX1219" s="185" t="s">
        <v>70</v>
      </c>
      <c r="AY1219" s="185" t="s">
        <v>140</v>
      </c>
    </row>
    <row r="1220" s="8" customFormat="true" ht="13.9" hidden="false" customHeight="true" outlineLevel="0" collapsed="false">
      <c r="B1220" s="184"/>
      <c r="D1220" s="179" t="s">
        <v>156</v>
      </c>
      <c r="E1220" s="185"/>
      <c r="F1220" s="186" t="s">
        <v>1488</v>
      </c>
      <c r="H1220" s="187" t="n">
        <v>0.225</v>
      </c>
      <c r="L1220" s="184"/>
      <c r="M1220" s="188"/>
      <c r="T1220" s="189"/>
      <c r="AT1220" s="185" t="s">
        <v>156</v>
      </c>
      <c r="AU1220" s="185" t="s">
        <v>78</v>
      </c>
      <c r="AV1220" s="185" t="s">
        <v>78</v>
      </c>
      <c r="AW1220" s="185" t="s">
        <v>112</v>
      </c>
      <c r="AX1220" s="185" t="s">
        <v>70</v>
      </c>
      <c r="AY1220" s="185" t="s">
        <v>140</v>
      </c>
    </row>
    <row r="1221" s="8" customFormat="true" ht="13.9" hidden="false" customHeight="true" outlineLevel="0" collapsed="false">
      <c r="B1221" s="190"/>
      <c r="D1221" s="179" t="s">
        <v>156</v>
      </c>
      <c r="E1221" s="191"/>
      <c r="F1221" s="192" t="s">
        <v>184</v>
      </c>
      <c r="H1221" s="193" t="n">
        <v>9.551</v>
      </c>
      <c r="L1221" s="190"/>
      <c r="M1221" s="194"/>
      <c r="T1221" s="195"/>
      <c r="AT1221" s="191" t="s">
        <v>156</v>
      </c>
      <c r="AU1221" s="191" t="s">
        <v>78</v>
      </c>
      <c r="AV1221" s="191" t="s">
        <v>160</v>
      </c>
      <c r="AW1221" s="191" t="s">
        <v>112</v>
      </c>
      <c r="AX1221" s="191" t="s">
        <v>70</v>
      </c>
      <c r="AY1221" s="191" t="s">
        <v>140</v>
      </c>
    </row>
    <row r="1222" s="8" customFormat="true" ht="13.9" hidden="false" customHeight="true" outlineLevel="0" collapsed="false">
      <c r="B1222" s="184"/>
      <c r="D1222" s="179" t="s">
        <v>156</v>
      </c>
      <c r="E1222" s="185"/>
      <c r="F1222" s="186" t="s">
        <v>1489</v>
      </c>
      <c r="H1222" s="187" t="n">
        <v>0.955</v>
      </c>
      <c r="L1222" s="184"/>
      <c r="M1222" s="188"/>
      <c r="T1222" s="189"/>
      <c r="AT1222" s="185" t="s">
        <v>156</v>
      </c>
      <c r="AU1222" s="185" t="s">
        <v>78</v>
      </c>
      <c r="AV1222" s="185" t="s">
        <v>78</v>
      </c>
      <c r="AW1222" s="185" t="s">
        <v>112</v>
      </c>
      <c r="AX1222" s="185" t="s">
        <v>70</v>
      </c>
      <c r="AY1222" s="185" t="s">
        <v>140</v>
      </c>
    </row>
    <row r="1223" s="8" customFormat="true" ht="13.9" hidden="false" customHeight="true" outlineLevel="0" collapsed="false">
      <c r="B1223" s="196"/>
      <c r="D1223" s="179" t="s">
        <v>156</v>
      </c>
      <c r="E1223" s="197"/>
      <c r="F1223" s="198" t="s">
        <v>187</v>
      </c>
      <c r="H1223" s="199" t="n">
        <v>10.506</v>
      </c>
      <c r="L1223" s="196"/>
      <c r="M1223" s="200"/>
      <c r="T1223" s="201"/>
      <c r="AT1223" s="197" t="s">
        <v>156</v>
      </c>
      <c r="AU1223" s="197" t="s">
        <v>78</v>
      </c>
      <c r="AV1223" s="197" t="s">
        <v>147</v>
      </c>
      <c r="AW1223" s="197" t="s">
        <v>112</v>
      </c>
      <c r="AX1223" s="197" t="s">
        <v>21</v>
      </c>
      <c r="AY1223" s="197" t="s">
        <v>140</v>
      </c>
    </row>
    <row r="1224" s="8" customFormat="true" ht="13.9" hidden="false" customHeight="true" outlineLevel="0" collapsed="false">
      <c r="B1224" s="105"/>
      <c r="C1224" s="205" t="s">
        <v>1490</v>
      </c>
      <c r="D1224" s="205" t="s">
        <v>677</v>
      </c>
      <c r="E1224" s="206" t="s">
        <v>1491</v>
      </c>
      <c r="F1224" s="207" t="s">
        <v>1492</v>
      </c>
      <c r="G1224" s="208" t="s">
        <v>178</v>
      </c>
      <c r="H1224" s="209" t="n">
        <v>1.228</v>
      </c>
      <c r="I1224" s="210"/>
      <c r="J1224" s="211" t="n">
        <f aca="false">ROUND($I$1224*$H$1224,2)</f>
        <v>0</v>
      </c>
      <c r="K1224" s="207"/>
      <c r="L1224" s="212"/>
      <c r="M1224" s="213"/>
      <c r="N1224" s="214" t="s">
        <v>41</v>
      </c>
      <c r="P1224" s="171" t="n">
        <f aca="false">$O$1224*$H$1224</f>
        <v>0</v>
      </c>
      <c r="Q1224" s="171" t="n">
        <v>0.55</v>
      </c>
      <c r="R1224" s="171" t="n">
        <f aca="false">$Q$1224*$H$1224</f>
        <v>0.6754</v>
      </c>
      <c r="S1224" s="171" t="n">
        <v>0</v>
      </c>
      <c r="T1224" s="172" t="n">
        <f aca="false">$S$1224*$H$1224</f>
        <v>0</v>
      </c>
      <c r="AR1224" s="109" t="s">
        <v>357</v>
      </c>
      <c r="AT1224" s="109" t="s">
        <v>677</v>
      </c>
      <c r="AU1224" s="109" t="s">
        <v>78</v>
      </c>
      <c r="AY1224" s="8" t="s">
        <v>140</v>
      </c>
      <c r="BE1224" s="173" t="n">
        <f aca="false">IF($N$1224="základní",$J$1224,0)</f>
        <v>0</v>
      </c>
      <c r="BF1224" s="173" t="n">
        <f aca="false">IF($N$1224="snížená",$J$1224,0)</f>
        <v>0</v>
      </c>
      <c r="BG1224" s="173" t="n">
        <f aca="false">IF($N$1224="zákl. přenesená",$J$1224,0)</f>
        <v>0</v>
      </c>
      <c r="BH1224" s="173" t="n">
        <f aca="false">IF($N$1224="sníž. přenesená",$J$1224,0)</f>
        <v>0</v>
      </c>
      <c r="BI1224" s="173" t="n">
        <f aca="false">IF($N$1224="nulová",$J$1224,0)</f>
        <v>0</v>
      </c>
      <c r="BJ1224" s="109" t="s">
        <v>21</v>
      </c>
      <c r="BK1224" s="173" t="n">
        <f aca="false">ROUND($I$1224*$H$1224,2)</f>
        <v>0</v>
      </c>
      <c r="BL1224" s="109" t="s">
        <v>245</v>
      </c>
      <c r="BM1224" s="109" t="s">
        <v>1493</v>
      </c>
    </row>
    <row r="1225" s="8" customFormat="true" ht="13.9" hidden="false" customHeight="true" outlineLevel="0" collapsed="false">
      <c r="B1225" s="178"/>
      <c r="D1225" s="174" t="s">
        <v>156</v>
      </c>
      <c r="E1225" s="181"/>
      <c r="F1225" s="181" t="s">
        <v>1338</v>
      </c>
      <c r="H1225" s="180"/>
      <c r="L1225" s="178"/>
      <c r="M1225" s="182"/>
      <c r="T1225" s="183"/>
      <c r="AT1225" s="180" t="s">
        <v>156</v>
      </c>
      <c r="AU1225" s="180" t="s">
        <v>78</v>
      </c>
      <c r="AV1225" s="180" t="s">
        <v>21</v>
      </c>
      <c r="AW1225" s="180" t="s">
        <v>112</v>
      </c>
      <c r="AX1225" s="180" t="s">
        <v>70</v>
      </c>
      <c r="AY1225" s="180" t="s">
        <v>140</v>
      </c>
    </row>
    <row r="1226" s="8" customFormat="true" ht="13.9" hidden="false" customHeight="true" outlineLevel="0" collapsed="false">
      <c r="B1226" s="178"/>
      <c r="D1226" s="179" t="s">
        <v>156</v>
      </c>
      <c r="E1226" s="180"/>
      <c r="F1226" s="181" t="s">
        <v>1203</v>
      </c>
      <c r="H1226" s="180"/>
      <c r="L1226" s="178"/>
      <c r="M1226" s="182"/>
      <c r="T1226" s="183"/>
      <c r="AT1226" s="180" t="s">
        <v>156</v>
      </c>
      <c r="AU1226" s="180" t="s">
        <v>78</v>
      </c>
      <c r="AV1226" s="180" t="s">
        <v>21</v>
      </c>
      <c r="AW1226" s="180" t="s">
        <v>112</v>
      </c>
      <c r="AX1226" s="180" t="s">
        <v>70</v>
      </c>
      <c r="AY1226" s="180" t="s">
        <v>140</v>
      </c>
    </row>
    <row r="1227" s="8" customFormat="true" ht="13.9" hidden="false" customHeight="true" outlineLevel="0" collapsed="false">
      <c r="B1227" s="184"/>
      <c r="D1227" s="179" t="s">
        <v>156</v>
      </c>
      <c r="E1227" s="185"/>
      <c r="F1227" s="186" t="s">
        <v>1494</v>
      </c>
      <c r="H1227" s="187" t="n">
        <v>0.056</v>
      </c>
      <c r="L1227" s="184"/>
      <c r="M1227" s="188"/>
      <c r="T1227" s="189"/>
      <c r="AT1227" s="185" t="s">
        <v>156</v>
      </c>
      <c r="AU1227" s="185" t="s">
        <v>78</v>
      </c>
      <c r="AV1227" s="185" t="s">
        <v>78</v>
      </c>
      <c r="AW1227" s="185" t="s">
        <v>112</v>
      </c>
      <c r="AX1227" s="185" t="s">
        <v>70</v>
      </c>
      <c r="AY1227" s="185" t="s">
        <v>140</v>
      </c>
    </row>
    <row r="1228" s="8" customFormat="true" ht="13.9" hidden="false" customHeight="true" outlineLevel="0" collapsed="false">
      <c r="B1228" s="184"/>
      <c r="D1228" s="179" t="s">
        <v>156</v>
      </c>
      <c r="E1228" s="185"/>
      <c r="F1228" s="186" t="s">
        <v>1495</v>
      </c>
      <c r="H1228" s="187" t="n">
        <v>0.028</v>
      </c>
      <c r="L1228" s="184"/>
      <c r="M1228" s="188"/>
      <c r="T1228" s="189"/>
      <c r="AT1228" s="185" t="s">
        <v>156</v>
      </c>
      <c r="AU1228" s="185" t="s">
        <v>78</v>
      </c>
      <c r="AV1228" s="185" t="s">
        <v>78</v>
      </c>
      <c r="AW1228" s="185" t="s">
        <v>112</v>
      </c>
      <c r="AX1228" s="185" t="s">
        <v>70</v>
      </c>
      <c r="AY1228" s="185" t="s">
        <v>140</v>
      </c>
    </row>
    <row r="1229" s="8" customFormat="true" ht="13.9" hidden="false" customHeight="true" outlineLevel="0" collapsed="false">
      <c r="B1229" s="184"/>
      <c r="D1229" s="179" t="s">
        <v>156</v>
      </c>
      <c r="E1229" s="185"/>
      <c r="F1229" s="186" t="s">
        <v>1496</v>
      </c>
      <c r="H1229" s="187" t="n">
        <v>0.028</v>
      </c>
      <c r="L1229" s="184"/>
      <c r="M1229" s="188"/>
      <c r="T1229" s="189"/>
      <c r="AT1229" s="185" t="s">
        <v>156</v>
      </c>
      <c r="AU1229" s="185" t="s">
        <v>78</v>
      </c>
      <c r="AV1229" s="185" t="s">
        <v>78</v>
      </c>
      <c r="AW1229" s="185" t="s">
        <v>112</v>
      </c>
      <c r="AX1229" s="185" t="s">
        <v>70</v>
      </c>
      <c r="AY1229" s="185" t="s">
        <v>140</v>
      </c>
    </row>
    <row r="1230" s="8" customFormat="true" ht="13.9" hidden="false" customHeight="true" outlineLevel="0" collapsed="false">
      <c r="B1230" s="184"/>
      <c r="D1230" s="179" t="s">
        <v>156</v>
      </c>
      <c r="E1230" s="185"/>
      <c r="F1230" s="186" t="s">
        <v>1497</v>
      </c>
      <c r="H1230" s="187" t="n">
        <v>0.028</v>
      </c>
      <c r="L1230" s="184"/>
      <c r="M1230" s="188"/>
      <c r="T1230" s="189"/>
      <c r="AT1230" s="185" t="s">
        <v>156</v>
      </c>
      <c r="AU1230" s="185" t="s">
        <v>78</v>
      </c>
      <c r="AV1230" s="185" t="s">
        <v>78</v>
      </c>
      <c r="AW1230" s="185" t="s">
        <v>112</v>
      </c>
      <c r="AX1230" s="185" t="s">
        <v>70</v>
      </c>
      <c r="AY1230" s="185" t="s">
        <v>140</v>
      </c>
    </row>
    <row r="1231" s="8" customFormat="true" ht="13.9" hidden="false" customHeight="true" outlineLevel="0" collapsed="false">
      <c r="B1231" s="184"/>
      <c r="D1231" s="179" t="s">
        <v>156</v>
      </c>
      <c r="E1231" s="185"/>
      <c r="F1231" s="186" t="s">
        <v>1498</v>
      </c>
      <c r="H1231" s="187" t="n">
        <v>0.028</v>
      </c>
      <c r="L1231" s="184"/>
      <c r="M1231" s="188"/>
      <c r="T1231" s="189"/>
      <c r="AT1231" s="185" t="s">
        <v>156</v>
      </c>
      <c r="AU1231" s="185" t="s">
        <v>78</v>
      </c>
      <c r="AV1231" s="185" t="s">
        <v>78</v>
      </c>
      <c r="AW1231" s="185" t="s">
        <v>112</v>
      </c>
      <c r="AX1231" s="185" t="s">
        <v>70</v>
      </c>
      <c r="AY1231" s="185" t="s">
        <v>140</v>
      </c>
    </row>
    <row r="1232" s="8" customFormat="true" ht="13.9" hidden="false" customHeight="true" outlineLevel="0" collapsed="false">
      <c r="B1232" s="184"/>
      <c r="D1232" s="179" t="s">
        <v>156</v>
      </c>
      <c r="E1232" s="185"/>
      <c r="F1232" s="186" t="s">
        <v>1499</v>
      </c>
      <c r="H1232" s="187" t="n">
        <v>0.056</v>
      </c>
      <c r="L1232" s="184"/>
      <c r="M1232" s="188"/>
      <c r="T1232" s="189"/>
      <c r="AT1232" s="185" t="s">
        <v>156</v>
      </c>
      <c r="AU1232" s="185" t="s">
        <v>78</v>
      </c>
      <c r="AV1232" s="185" t="s">
        <v>78</v>
      </c>
      <c r="AW1232" s="185" t="s">
        <v>112</v>
      </c>
      <c r="AX1232" s="185" t="s">
        <v>70</v>
      </c>
      <c r="AY1232" s="185" t="s">
        <v>140</v>
      </c>
    </row>
    <row r="1233" s="8" customFormat="true" ht="13.9" hidden="false" customHeight="true" outlineLevel="0" collapsed="false">
      <c r="B1233" s="184"/>
      <c r="D1233" s="179" t="s">
        <v>156</v>
      </c>
      <c r="E1233" s="185"/>
      <c r="F1233" s="186" t="s">
        <v>1500</v>
      </c>
      <c r="H1233" s="187" t="n">
        <v>0.028</v>
      </c>
      <c r="L1233" s="184"/>
      <c r="M1233" s="188"/>
      <c r="T1233" s="189"/>
      <c r="AT1233" s="185" t="s">
        <v>156</v>
      </c>
      <c r="AU1233" s="185" t="s">
        <v>78</v>
      </c>
      <c r="AV1233" s="185" t="s">
        <v>78</v>
      </c>
      <c r="AW1233" s="185" t="s">
        <v>112</v>
      </c>
      <c r="AX1233" s="185" t="s">
        <v>70</v>
      </c>
      <c r="AY1233" s="185" t="s">
        <v>140</v>
      </c>
    </row>
    <row r="1234" s="8" customFormat="true" ht="13.9" hidden="false" customHeight="true" outlineLevel="0" collapsed="false">
      <c r="B1234" s="184"/>
      <c r="D1234" s="179" t="s">
        <v>156</v>
      </c>
      <c r="E1234" s="185"/>
      <c r="F1234" s="186" t="s">
        <v>1501</v>
      </c>
      <c r="H1234" s="187" t="n">
        <v>0.028</v>
      </c>
      <c r="L1234" s="184"/>
      <c r="M1234" s="188"/>
      <c r="T1234" s="189"/>
      <c r="AT1234" s="185" t="s">
        <v>156</v>
      </c>
      <c r="AU1234" s="185" t="s">
        <v>78</v>
      </c>
      <c r="AV1234" s="185" t="s">
        <v>78</v>
      </c>
      <c r="AW1234" s="185" t="s">
        <v>112</v>
      </c>
      <c r="AX1234" s="185" t="s">
        <v>70</v>
      </c>
      <c r="AY1234" s="185" t="s">
        <v>140</v>
      </c>
    </row>
    <row r="1235" s="8" customFormat="true" ht="13.9" hidden="false" customHeight="true" outlineLevel="0" collapsed="false">
      <c r="B1235" s="184"/>
      <c r="D1235" s="179" t="s">
        <v>156</v>
      </c>
      <c r="E1235" s="185"/>
      <c r="F1235" s="186" t="s">
        <v>1502</v>
      </c>
      <c r="H1235" s="187" t="n">
        <v>0.028</v>
      </c>
      <c r="L1235" s="184"/>
      <c r="M1235" s="188"/>
      <c r="T1235" s="189"/>
      <c r="AT1235" s="185" t="s">
        <v>156</v>
      </c>
      <c r="AU1235" s="185" t="s">
        <v>78</v>
      </c>
      <c r="AV1235" s="185" t="s">
        <v>78</v>
      </c>
      <c r="AW1235" s="185" t="s">
        <v>112</v>
      </c>
      <c r="AX1235" s="185" t="s">
        <v>70</v>
      </c>
      <c r="AY1235" s="185" t="s">
        <v>140</v>
      </c>
    </row>
    <row r="1236" s="8" customFormat="true" ht="13.9" hidden="false" customHeight="true" outlineLevel="0" collapsed="false">
      <c r="B1236" s="184"/>
      <c r="D1236" s="179" t="s">
        <v>156</v>
      </c>
      <c r="E1236" s="185"/>
      <c r="F1236" s="186" t="s">
        <v>1503</v>
      </c>
      <c r="H1236" s="187" t="n">
        <v>0.452</v>
      </c>
      <c r="L1236" s="184"/>
      <c r="M1236" s="188"/>
      <c r="T1236" s="189"/>
      <c r="AT1236" s="185" t="s">
        <v>156</v>
      </c>
      <c r="AU1236" s="185" t="s">
        <v>78</v>
      </c>
      <c r="AV1236" s="185" t="s">
        <v>78</v>
      </c>
      <c r="AW1236" s="185" t="s">
        <v>112</v>
      </c>
      <c r="AX1236" s="185" t="s">
        <v>70</v>
      </c>
      <c r="AY1236" s="185" t="s">
        <v>140</v>
      </c>
    </row>
    <row r="1237" s="8" customFormat="true" ht="13.9" hidden="false" customHeight="true" outlineLevel="0" collapsed="false">
      <c r="B1237" s="184"/>
      <c r="D1237" s="179" t="s">
        <v>156</v>
      </c>
      <c r="E1237" s="185"/>
      <c r="F1237" s="186" t="s">
        <v>1504</v>
      </c>
      <c r="H1237" s="187" t="n">
        <v>0.056</v>
      </c>
      <c r="L1237" s="184"/>
      <c r="M1237" s="188"/>
      <c r="T1237" s="189"/>
      <c r="AT1237" s="185" t="s">
        <v>156</v>
      </c>
      <c r="AU1237" s="185" t="s">
        <v>78</v>
      </c>
      <c r="AV1237" s="185" t="s">
        <v>78</v>
      </c>
      <c r="AW1237" s="185" t="s">
        <v>112</v>
      </c>
      <c r="AX1237" s="185" t="s">
        <v>70</v>
      </c>
      <c r="AY1237" s="185" t="s">
        <v>140</v>
      </c>
    </row>
    <row r="1238" s="8" customFormat="true" ht="13.9" hidden="false" customHeight="true" outlineLevel="0" collapsed="false">
      <c r="B1238" s="184"/>
      <c r="D1238" s="179" t="s">
        <v>156</v>
      </c>
      <c r="E1238" s="185"/>
      <c r="F1238" s="186" t="s">
        <v>1505</v>
      </c>
      <c r="H1238" s="187" t="n">
        <v>0.056</v>
      </c>
      <c r="L1238" s="184"/>
      <c r="M1238" s="188"/>
      <c r="T1238" s="189"/>
      <c r="AT1238" s="185" t="s">
        <v>156</v>
      </c>
      <c r="AU1238" s="185" t="s">
        <v>78</v>
      </c>
      <c r="AV1238" s="185" t="s">
        <v>78</v>
      </c>
      <c r="AW1238" s="185" t="s">
        <v>112</v>
      </c>
      <c r="AX1238" s="185" t="s">
        <v>70</v>
      </c>
      <c r="AY1238" s="185" t="s">
        <v>140</v>
      </c>
    </row>
    <row r="1239" s="8" customFormat="true" ht="13.9" hidden="false" customHeight="true" outlineLevel="0" collapsed="false">
      <c r="B1239" s="184"/>
      <c r="D1239" s="179" t="s">
        <v>156</v>
      </c>
      <c r="E1239" s="185"/>
      <c r="F1239" s="186" t="s">
        <v>1506</v>
      </c>
      <c r="H1239" s="187" t="n">
        <v>0.065</v>
      </c>
      <c r="L1239" s="184"/>
      <c r="M1239" s="188"/>
      <c r="T1239" s="189"/>
      <c r="AT1239" s="185" t="s">
        <v>156</v>
      </c>
      <c r="AU1239" s="185" t="s">
        <v>78</v>
      </c>
      <c r="AV1239" s="185" t="s">
        <v>78</v>
      </c>
      <c r="AW1239" s="185" t="s">
        <v>112</v>
      </c>
      <c r="AX1239" s="185" t="s">
        <v>70</v>
      </c>
      <c r="AY1239" s="185" t="s">
        <v>140</v>
      </c>
    </row>
    <row r="1240" s="8" customFormat="true" ht="13.9" hidden="false" customHeight="true" outlineLevel="0" collapsed="false">
      <c r="B1240" s="184"/>
      <c r="D1240" s="179" t="s">
        <v>156</v>
      </c>
      <c r="E1240" s="185"/>
      <c r="F1240" s="186" t="s">
        <v>1507</v>
      </c>
      <c r="H1240" s="187" t="n">
        <v>0.057</v>
      </c>
      <c r="L1240" s="184"/>
      <c r="M1240" s="188"/>
      <c r="T1240" s="189"/>
      <c r="AT1240" s="185" t="s">
        <v>156</v>
      </c>
      <c r="AU1240" s="185" t="s">
        <v>78</v>
      </c>
      <c r="AV1240" s="185" t="s">
        <v>78</v>
      </c>
      <c r="AW1240" s="185" t="s">
        <v>112</v>
      </c>
      <c r="AX1240" s="185" t="s">
        <v>70</v>
      </c>
      <c r="AY1240" s="185" t="s">
        <v>140</v>
      </c>
    </row>
    <row r="1241" s="8" customFormat="true" ht="13.9" hidden="false" customHeight="true" outlineLevel="0" collapsed="false">
      <c r="B1241" s="184"/>
      <c r="D1241" s="179" t="s">
        <v>156</v>
      </c>
      <c r="E1241" s="185"/>
      <c r="F1241" s="186" t="s">
        <v>1508</v>
      </c>
      <c r="H1241" s="187" t="n">
        <v>0.065</v>
      </c>
      <c r="L1241" s="184"/>
      <c r="M1241" s="188"/>
      <c r="T1241" s="189"/>
      <c r="AT1241" s="185" t="s">
        <v>156</v>
      </c>
      <c r="AU1241" s="185" t="s">
        <v>78</v>
      </c>
      <c r="AV1241" s="185" t="s">
        <v>78</v>
      </c>
      <c r="AW1241" s="185" t="s">
        <v>112</v>
      </c>
      <c r="AX1241" s="185" t="s">
        <v>70</v>
      </c>
      <c r="AY1241" s="185" t="s">
        <v>140</v>
      </c>
    </row>
    <row r="1242" s="8" customFormat="true" ht="13.9" hidden="false" customHeight="true" outlineLevel="0" collapsed="false">
      <c r="B1242" s="184"/>
      <c r="D1242" s="179" t="s">
        <v>156</v>
      </c>
      <c r="E1242" s="185"/>
      <c r="F1242" s="186" t="s">
        <v>1509</v>
      </c>
      <c r="H1242" s="187" t="n">
        <v>0.057</v>
      </c>
      <c r="L1242" s="184"/>
      <c r="M1242" s="188"/>
      <c r="T1242" s="189"/>
      <c r="AT1242" s="185" t="s">
        <v>156</v>
      </c>
      <c r="AU1242" s="185" t="s">
        <v>78</v>
      </c>
      <c r="AV1242" s="185" t="s">
        <v>78</v>
      </c>
      <c r="AW1242" s="185" t="s">
        <v>112</v>
      </c>
      <c r="AX1242" s="185" t="s">
        <v>70</v>
      </c>
      <c r="AY1242" s="185" t="s">
        <v>140</v>
      </c>
    </row>
    <row r="1243" s="8" customFormat="true" ht="13.9" hidden="false" customHeight="true" outlineLevel="0" collapsed="false">
      <c r="B1243" s="190"/>
      <c r="D1243" s="179" t="s">
        <v>156</v>
      </c>
      <c r="E1243" s="191"/>
      <c r="F1243" s="192" t="s">
        <v>184</v>
      </c>
      <c r="H1243" s="193" t="n">
        <v>1.116</v>
      </c>
      <c r="L1243" s="190"/>
      <c r="M1243" s="194"/>
      <c r="T1243" s="195"/>
      <c r="AT1243" s="191" t="s">
        <v>156</v>
      </c>
      <c r="AU1243" s="191" t="s">
        <v>78</v>
      </c>
      <c r="AV1243" s="191" t="s">
        <v>160</v>
      </c>
      <c r="AW1243" s="191" t="s">
        <v>112</v>
      </c>
      <c r="AX1243" s="191" t="s">
        <v>70</v>
      </c>
      <c r="AY1243" s="191" t="s">
        <v>140</v>
      </c>
    </row>
    <row r="1244" s="8" customFormat="true" ht="13.9" hidden="false" customHeight="true" outlineLevel="0" collapsed="false">
      <c r="B1244" s="184"/>
      <c r="D1244" s="179" t="s">
        <v>156</v>
      </c>
      <c r="E1244" s="185"/>
      <c r="F1244" s="186" t="s">
        <v>1510</v>
      </c>
      <c r="H1244" s="187" t="n">
        <v>0.112</v>
      </c>
      <c r="L1244" s="184"/>
      <c r="M1244" s="188"/>
      <c r="T1244" s="189"/>
      <c r="AT1244" s="185" t="s">
        <v>156</v>
      </c>
      <c r="AU1244" s="185" t="s">
        <v>78</v>
      </c>
      <c r="AV1244" s="185" t="s">
        <v>78</v>
      </c>
      <c r="AW1244" s="185" t="s">
        <v>112</v>
      </c>
      <c r="AX1244" s="185" t="s">
        <v>70</v>
      </c>
      <c r="AY1244" s="185" t="s">
        <v>140</v>
      </c>
    </row>
    <row r="1245" s="8" customFormat="true" ht="13.9" hidden="false" customHeight="true" outlineLevel="0" collapsed="false">
      <c r="B1245" s="196"/>
      <c r="D1245" s="179" t="s">
        <v>156</v>
      </c>
      <c r="E1245" s="197"/>
      <c r="F1245" s="198" t="s">
        <v>187</v>
      </c>
      <c r="H1245" s="199" t="n">
        <v>1.228</v>
      </c>
      <c r="L1245" s="196"/>
      <c r="M1245" s="200"/>
      <c r="T1245" s="201"/>
      <c r="AT1245" s="197" t="s">
        <v>156</v>
      </c>
      <c r="AU1245" s="197" t="s">
        <v>78</v>
      </c>
      <c r="AV1245" s="197" t="s">
        <v>147</v>
      </c>
      <c r="AW1245" s="197" t="s">
        <v>112</v>
      </c>
      <c r="AX1245" s="197" t="s">
        <v>21</v>
      </c>
      <c r="AY1245" s="197" t="s">
        <v>140</v>
      </c>
    </row>
    <row r="1246" s="8" customFormat="true" ht="13.9" hidden="false" customHeight="true" outlineLevel="0" collapsed="false">
      <c r="B1246" s="105"/>
      <c r="C1246" s="162" t="s">
        <v>1511</v>
      </c>
      <c r="D1246" s="162" t="s">
        <v>142</v>
      </c>
      <c r="E1246" s="163" t="s">
        <v>1512</v>
      </c>
      <c r="F1246" s="164" t="s">
        <v>1513</v>
      </c>
      <c r="G1246" s="165" t="s">
        <v>178</v>
      </c>
      <c r="H1246" s="166" t="n">
        <v>11.734</v>
      </c>
      <c r="I1246" s="167"/>
      <c r="J1246" s="168" t="n">
        <f aca="false">ROUND($I$1246*$H$1246,2)</f>
        <v>0</v>
      </c>
      <c r="K1246" s="164" t="s">
        <v>146</v>
      </c>
      <c r="L1246" s="105"/>
      <c r="M1246" s="169"/>
      <c r="N1246" s="170" t="s">
        <v>41</v>
      </c>
      <c r="P1246" s="171" t="n">
        <f aca="false">$O$1246*$H$1246</f>
        <v>0</v>
      </c>
      <c r="Q1246" s="171" t="n">
        <v>0.01266</v>
      </c>
      <c r="R1246" s="171" t="n">
        <f aca="false">$Q$1246*$H$1246</f>
        <v>0.14855244</v>
      </c>
      <c r="S1246" s="171" t="n">
        <v>0</v>
      </c>
      <c r="T1246" s="172" t="n">
        <f aca="false">$S$1246*$H$1246</f>
        <v>0</v>
      </c>
      <c r="AR1246" s="109" t="s">
        <v>245</v>
      </c>
      <c r="AT1246" s="109" t="s">
        <v>142</v>
      </c>
      <c r="AU1246" s="109" t="s">
        <v>78</v>
      </c>
      <c r="AY1246" s="8" t="s">
        <v>140</v>
      </c>
      <c r="BE1246" s="173" t="n">
        <f aca="false">IF($N$1246="základní",$J$1246,0)</f>
        <v>0</v>
      </c>
      <c r="BF1246" s="173" t="n">
        <f aca="false">IF($N$1246="snížená",$J$1246,0)</f>
        <v>0</v>
      </c>
      <c r="BG1246" s="173" t="n">
        <f aca="false">IF($N$1246="zákl. přenesená",$J$1246,0)</f>
        <v>0</v>
      </c>
      <c r="BH1246" s="173" t="n">
        <f aca="false">IF($N$1246="sníž. přenesená",$J$1246,0)</f>
        <v>0</v>
      </c>
      <c r="BI1246" s="173" t="n">
        <f aca="false">IF($N$1246="nulová",$J$1246,0)</f>
        <v>0</v>
      </c>
      <c r="BJ1246" s="109" t="s">
        <v>21</v>
      </c>
      <c r="BK1246" s="173" t="n">
        <f aca="false">ROUND($I$1246*$H$1246,2)</f>
        <v>0</v>
      </c>
      <c r="BL1246" s="109" t="s">
        <v>245</v>
      </c>
      <c r="BM1246" s="109" t="s">
        <v>1514</v>
      </c>
    </row>
    <row r="1247" s="8" customFormat="true" ht="14.45" hidden="false" customHeight="true" outlineLevel="0" collapsed="false">
      <c r="B1247" s="105"/>
      <c r="D1247" s="174" t="s">
        <v>149</v>
      </c>
      <c r="F1247" s="175" t="s">
        <v>1515</v>
      </c>
      <c r="L1247" s="105"/>
      <c r="M1247" s="176"/>
      <c r="T1247" s="177"/>
      <c r="AT1247" s="8" t="s">
        <v>149</v>
      </c>
      <c r="AU1247" s="8" t="s">
        <v>78</v>
      </c>
    </row>
    <row r="1248" s="8" customFormat="true" ht="13.9" hidden="false" customHeight="true" outlineLevel="0" collapsed="false">
      <c r="B1248" s="184"/>
      <c r="D1248" s="179" t="s">
        <v>156</v>
      </c>
      <c r="E1248" s="185"/>
      <c r="F1248" s="186" t="s">
        <v>1516</v>
      </c>
      <c r="H1248" s="187" t="n">
        <v>11.734</v>
      </c>
      <c r="L1248" s="184"/>
      <c r="M1248" s="188"/>
      <c r="T1248" s="189"/>
      <c r="AT1248" s="185" t="s">
        <v>156</v>
      </c>
      <c r="AU1248" s="185" t="s">
        <v>78</v>
      </c>
      <c r="AV1248" s="185" t="s">
        <v>78</v>
      </c>
      <c r="AW1248" s="185" t="s">
        <v>112</v>
      </c>
      <c r="AX1248" s="185" t="s">
        <v>21</v>
      </c>
      <c r="AY1248" s="185" t="s">
        <v>140</v>
      </c>
    </row>
    <row r="1249" s="8" customFormat="true" ht="13.9" hidden="false" customHeight="true" outlineLevel="0" collapsed="false">
      <c r="B1249" s="105"/>
      <c r="C1249" s="162" t="s">
        <v>1517</v>
      </c>
      <c r="D1249" s="162" t="s">
        <v>142</v>
      </c>
      <c r="E1249" s="163" t="s">
        <v>1518</v>
      </c>
      <c r="F1249" s="164" t="s">
        <v>1519</v>
      </c>
      <c r="G1249" s="165" t="s">
        <v>145</v>
      </c>
      <c r="H1249" s="166" t="n">
        <v>22.8</v>
      </c>
      <c r="I1249" s="167"/>
      <c r="J1249" s="168" t="n">
        <f aca="false">ROUND($I$1249*$H$1249,2)</f>
        <v>0</v>
      </c>
      <c r="K1249" s="164" t="s">
        <v>146</v>
      </c>
      <c r="L1249" s="105"/>
      <c r="M1249" s="169"/>
      <c r="N1249" s="170" t="s">
        <v>41</v>
      </c>
      <c r="P1249" s="171" t="n">
        <f aca="false">$O$1249*$H$1249</f>
        <v>0</v>
      </c>
      <c r="Q1249" s="171" t="n">
        <v>0.01089</v>
      </c>
      <c r="R1249" s="171" t="n">
        <f aca="false">$Q$1249*$H$1249</f>
        <v>0.248292</v>
      </c>
      <c r="S1249" s="171" t="n">
        <v>0</v>
      </c>
      <c r="T1249" s="172" t="n">
        <f aca="false">$S$1249*$H$1249</f>
        <v>0</v>
      </c>
      <c r="AR1249" s="109" t="s">
        <v>245</v>
      </c>
      <c r="AT1249" s="109" t="s">
        <v>142</v>
      </c>
      <c r="AU1249" s="109" t="s">
        <v>78</v>
      </c>
      <c r="AY1249" s="8" t="s">
        <v>140</v>
      </c>
      <c r="BE1249" s="173" t="n">
        <f aca="false">IF($N$1249="základní",$J$1249,0)</f>
        <v>0</v>
      </c>
      <c r="BF1249" s="173" t="n">
        <f aca="false">IF($N$1249="snížená",$J$1249,0)</f>
        <v>0</v>
      </c>
      <c r="BG1249" s="173" t="n">
        <f aca="false">IF($N$1249="zákl. přenesená",$J$1249,0)</f>
        <v>0</v>
      </c>
      <c r="BH1249" s="173" t="n">
        <f aca="false">IF($N$1249="sníž. přenesená",$J$1249,0)</f>
        <v>0</v>
      </c>
      <c r="BI1249" s="173" t="n">
        <f aca="false">IF($N$1249="nulová",$J$1249,0)</f>
        <v>0</v>
      </c>
      <c r="BJ1249" s="109" t="s">
        <v>21</v>
      </c>
      <c r="BK1249" s="173" t="n">
        <f aca="false">ROUND($I$1249*$H$1249,2)</f>
        <v>0</v>
      </c>
      <c r="BL1249" s="109" t="s">
        <v>245</v>
      </c>
      <c r="BM1249" s="109" t="s">
        <v>1520</v>
      </c>
    </row>
    <row r="1250" s="8" customFormat="true" ht="25.15" hidden="false" customHeight="true" outlineLevel="0" collapsed="false">
      <c r="B1250" s="105"/>
      <c r="D1250" s="174" t="s">
        <v>149</v>
      </c>
      <c r="F1250" s="175" t="s">
        <v>1521</v>
      </c>
      <c r="L1250" s="105"/>
      <c r="M1250" s="176"/>
      <c r="T1250" s="177"/>
      <c r="AT1250" s="8" t="s">
        <v>149</v>
      </c>
      <c r="AU1250" s="8" t="s">
        <v>78</v>
      </c>
    </row>
    <row r="1251" s="8" customFormat="true" ht="13.9" hidden="false" customHeight="true" outlineLevel="0" collapsed="false">
      <c r="B1251" s="178"/>
      <c r="D1251" s="179" t="s">
        <v>156</v>
      </c>
      <c r="E1251" s="180"/>
      <c r="F1251" s="181" t="s">
        <v>1522</v>
      </c>
      <c r="H1251" s="180"/>
      <c r="L1251" s="178"/>
      <c r="M1251" s="182"/>
      <c r="T1251" s="183"/>
      <c r="AT1251" s="180" t="s">
        <v>156</v>
      </c>
      <c r="AU1251" s="180" t="s">
        <v>78</v>
      </c>
      <c r="AV1251" s="180" t="s">
        <v>21</v>
      </c>
      <c r="AW1251" s="180" t="s">
        <v>112</v>
      </c>
      <c r="AX1251" s="180" t="s">
        <v>70</v>
      </c>
      <c r="AY1251" s="180" t="s">
        <v>140</v>
      </c>
    </row>
    <row r="1252" s="8" customFormat="true" ht="13.9" hidden="false" customHeight="true" outlineLevel="0" collapsed="false">
      <c r="B1252" s="178"/>
      <c r="D1252" s="179" t="s">
        <v>156</v>
      </c>
      <c r="E1252" s="180"/>
      <c r="F1252" s="181" t="s">
        <v>1523</v>
      </c>
      <c r="H1252" s="180"/>
      <c r="L1252" s="178"/>
      <c r="M1252" s="182"/>
      <c r="T1252" s="183"/>
      <c r="AT1252" s="180" t="s">
        <v>156</v>
      </c>
      <c r="AU1252" s="180" t="s">
        <v>78</v>
      </c>
      <c r="AV1252" s="180" t="s">
        <v>21</v>
      </c>
      <c r="AW1252" s="180" t="s">
        <v>112</v>
      </c>
      <c r="AX1252" s="180" t="s">
        <v>70</v>
      </c>
      <c r="AY1252" s="180" t="s">
        <v>140</v>
      </c>
    </row>
    <row r="1253" s="8" customFormat="true" ht="13.9" hidden="false" customHeight="true" outlineLevel="0" collapsed="false">
      <c r="B1253" s="184"/>
      <c r="D1253" s="179" t="s">
        <v>156</v>
      </c>
      <c r="E1253" s="185"/>
      <c r="F1253" s="186" t="s">
        <v>1524</v>
      </c>
      <c r="H1253" s="187" t="n">
        <v>6.994</v>
      </c>
      <c r="L1253" s="184"/>
      <c r="M1253" s="188"/>
      <c r="T1253" s="189"/>
      <c r="AT1253" s="185" t="s">
        <v>156</v>
      </c>
      <c r="AU1253" s="185" t="s">
        <v>78</v>
      </c>
      <c r="AV1253" s="185" t="s">
        <v>78</v>
      </c>
      <c r="AW1253" s="185" t="s">
        <v>112</v>
      </c>
      <c r="AX1253" s="185" t="s">
        <v>70</v>
      </c>
      <c r="AY1253" s="185" t="s">
        <v>140</v>
      </c>
    </row>
    <row r="1254" s="8" customFormat="true" ht="13.9" hidden="false" customHeight="true" outlineLevel="0" collapsed="false">
      <c r="B1254" s="184"/>
      <c r="D1254" s="179" t="s">
        <v>156</v>
      </c>
      <c r="E1254" s="185"/>
      <c r="F1254" s="186" t="s">
        <v>1525</v>
      </c>
      <c r="H1254" s="187" t="n">
        <v>12</v>
      </c>
      <c r="L1254" s="184"/>
      <c r="M1254" s="188"/>
      <c r="T1254" s="189"/>
      <c r="AT1254" s="185" t="s">
        <v>156</v>
      </c>
      <c r="AU1254" s="185" t="s">
        <v>78</v>
      </c>
      <c r="AV1254" s="185" t="s">
        <v>78</v>
      </c>
      <c r="AW1254" s="185" t="s">
        <v>112</v>
      </c>
      <c r="AX1254" s="185" t="s">
        <v>70</v>
      </c>
      <c r="AY1254" s="185" t="s">
        <v>140</v>
      </c>
    </row>
    <row r="1255" s="8" customFormat="true" ht="13.9" hidden="false" customHeight="true" outlineLevel="0" collapsed="false">
      <c r="B1255" s="184"/>
      <c r="D1255" s="179" t="s">
        <v>156</v>
      </c>
      <c r="E1255" s="185"/>
      <c r="F1255" s="186" t="s">
        <v>1526</v>
      </c>
      <c r="H1255" s="187" t="n">
        <v>3.806</v>
      </c>
      <c r="L1255" s="184"/>
      <c r="M1255" s="188"/>
      <c r="T1255" s="189"/>
      <c r="AT1255" s="185" t="s">
        <v>156</v>
      </c>
      <c r="AU1255" s="185" t="s">
        <v>78</v>
      </c>
      <c r="AV1255" s="185" t="s">
        <v>78</v>
      </c>
      <c r="AW1255" s="185" t="s">
        <v>112</v>
      </c>
      <c r="AX1255" s="185" t="s">
        <v>70</v>
      </c>
      <c r="AY1255" s="185" t="s">
        <v>140</v>
      </c>
    </row>
    <row r="1256" s="8" customFormat="true" ht="13.9" hidden="false" customHeight="true" outlineLevel="0" collapsed="false">
      <c r="B1256" s="196"/>
      <c r="D1256" s="179" t="s">
        <v>156</v>
      </c>
      <c r="E1256" s="197"/>
      <c r="F1256" s="198" t="s">
        <v>187</v>
      </c>
      <c r="H1256" s="199" t="n">
        <v>22.8</v>
      </c>
      <c r="L1256" s="196"/>
      <c r="M1256" s="200"/>
      <c r="T1256" s="201"/>
      <c r="AT1256" s="197" t="s">
        <v>156</v>
      </c>
      <c r="AU1256" s="197" t="s">
        <v>78</v>
      </c>
      <c r="AV1256" s="197" t="s">
        <v>147</v>
      </c>
      <c r="AW1256" s="197" t="s">
        <v>112</v>
      </c>
      <c r="AX1256" s="197" t="s">
        <v>21</v>
      </c>
      <c r="AY1256" s="197" t="s">
        <v>140</v>
      </c>
    </row>
    <row r="1257" s="8" customFormat="true" ht="13.9" hidden="false" customHeight="true" outlineLevel="0" collapsed="false">
      <c r="B1257" s="105"/>
      <c r="C1257" s="162" t="s">
        <v>1527</v>
      </c>
      <c r="D1257" s="162" t="s">
        <v>142</v>
      </c>
      <c r="E1257" s="163" t="s">
        <v>1528</v>
      </c>
      <c r="F1257" s="164" t="s">
        <v>1529</v>
      </c>
      <c r="G1257" s="165" t="s">
        <v>145</v>
      </c>
      <c r="H1257" s="166" t="n">
        <v>7.229</v>
      </c>
      <c r="I1257" s="167"/>
      <c r="J1257" s="168" t="n">
        <f aca="false">ROUND($I$1257*$H$1257,2)</f>
        <v>0</v>
      </c>
      <c r="K1257" s="164" t="s">
        <v>146</v>
      </c>
      <c r="L1257" s="105"/>
      <c r="M1257" s="169"/>
      <c r="N1257" s="170" t="s">
        <v>41</v>
      </c>
      <c r="P1257" s="171" t="n">
        <f aca="false">$O$1257*$H$1257</f>
        <v>0</v>
      </c>
      <c r="Q1257" s="171" t="n">
        <v>0.00948</v>
      </c>
      <c r="R1257" s="171" t="n">
        <f aca="false">$Q$1257*$H$1257</f>
        <v>0.06853092</v>
      </c>
      <c r="S1257" s="171" t="n">
        <v>0</v>
      </c>
      <c r="T1257" s="172" t="n">
        <f aca="false">$S$1257*$H$1257</f>
        <v>0</v>
      </c>
      <c r="AR1257" s="109" t="s">
        <v>245</v>
      </c>
      <c r="AT1257" s="109" t="s">
        <v>142</v>
      </c>
      <c r="AU1257" s="109" t="s">
        <v>78</v>
      </c>
      <c r="AY1257" s="8" t="s">
        <v>140</v>
      </c>
      <c r="BE1257" s="173" t="n">
        <f aca="false">IF($N$1257="základní",$J$1257,0)</f>
        <v>0</v>
      </c>
      <c r="BF1257" s="173" t="n">
        <f aca="false">IF($N$1257="snížená",$J$1257,0)</f>
        <v>0</v>
      </c>
      <c r="BG1257" s="173" t="n">
        <f aca="false">IF($N$1257="zákl. přenesená",$J$1257,0)</f>
        <v>0</v>
      </c>
      <c r="BH1257" s="173" t="n">
        <f aca="false">IF($N$1257="sníž. přenesená",$J$1257,0)</f>
        <v>0</v>
      </c>
      <c r="BI1257" s="173" t="n">
        <f aca="false">IF($N$1257="nulová",$J$1257,0)</f>
        <v>0</v>
      </c>
      <c r="BJ1257" s="109" t="s">
        <v>21</v>
      </c>
      <c r="BK1257" s="173" t="n">
        <f aca="false">ROUND($I$1257*$H$1257,2)</f>
        <v>0</v>
      </c>
      <c r="BL1257" s="109" t="s">
        <v>245</v>
      </c>
      <c r="BM1257" s="109" t="s">
        <v>1530</v>
      </c>
    </row>
    <row r="1258" s="8" customFormat="true" ht="14.45" hidden="false" customHeight="true" outlineLevel="0" collapsed="false">
      <c r="B1258" s="105"/>
      <c r="D1258" s="174" t="s">
        <v>149</v>
      </c>
      <c r="F1258" s="175" t="s">
        <v>1531</v>
      </c>
      <c r="L1258" s="105"/>
      <c r="M1258" s="176"/>
      <c r="T1258" s="177"/>
      <c r="AT1258" s="8" t="s">
        <v>149</v>
      </c>
      <c r="AU1258" s="8" t="s">
        <v>78</v>
      </c>
    </row>
    <row r="1259" s="8" customFormat="true" ht="13.9" hidden="false" customHeight="true" outlineLevel="0" collapsed="false">
      <c r="B1259" s="178"/>
      <c r="D1259" s="179" t="s">
        <v>156</v>
      </c>
      <c r="E1259" s="180"/>
      <c r="F1259" s="181" t="s">
        <v>765</v>
      </c>
      <c r="H1259" s="180"/>
      <c r="L1259" s="178"/>
      <c r="M1259" s="182"/>
      <c r="T1259" s="183"/>
      <c r="AT1259" s="180" t="s">
        <v>156</v>
      </c>
      <c r="AU1259" s="180" t="s">
        <v>78</v>
      </c>
      <c r="AV1259" s="180" t="s">
        <v>21</v>
      </c>
      <c r="AW1259" s="180" t="s">
        <v>112</v>
      </c>
      <c r="AX1259" s="180" t="s">
        <v>70</v>
      </c>
      <c r="AY1259" s="180" t="s">
        <v>140</v>
      </c>
    </row>
    <row r="1260" s="8" customFormat="true" ht="13.9" hidden="false" customHeight="true" outlineLevel="0" collapsed="false">
      <c r="B1260" s="178"/>
      <c r="D1260" s="179" t="s">
        <v>156</v>
      </c>
      <c r="E1260" s="180"/>
      <c r="F1260" s="181" t="s">
        <v>1203</v>
      </c>
      <c r="H1260" s="180"/>
      <c r="L1260" s="178"/>
      <c r="M1260" s="182"/>
      <c r="T1260" s="183"/>
      <c r="AT1260" s="180" t="s">
        <v>156</v>
      </c>
      <c r="AU1260" s="180" t="s">
        <v>78</v>
      </c>
      <c r="AV1260" s="180" t="s">
        <v>21</v>
      </c>
      <c r="AW1260" s="180" t="s">
        <v>112</v>
      </c>
      <c r="AX1260" s="180" t="s">
        <v>70</v>
      </c>
      <c r="AY1260" s="180" t="s">
        <v>140</v>
      </c>
    </row>
    <row r="1261" s="8" customFormat="true" ht="13.9" hidden="false" customHeight="true" outlineLevel="0" collapsed="false">
      <c r="B1261" s="184"/>
      <c r="D1261" s="179" t="s">
        <v>156</v>
      </c>
      <c r="E1261" s="185"/>
      <c r="F1261" s="186" t="s">
        <v>1532</v>
      </c>
      <c r="H1261" s="187" t="n">
        <v>7.229</v>
      </c>
      <c r="L1261" s="184"/>
      <c r="M1261" s="188"/>
      <c r="T1261" s="189"/>
      <c r="AT1261" s="185" t="s">
        <v>156</v>
      </c>
      <c r="AU1261" s="185" t="s">
        <v>78</v>
      </c>
      <c r="AV1261" s="185" t="s">
        <v>78</v>
      </c>
      <c r="AW1261" s="185" t="s">
        <v>112</v>
      </c>
      <c r="AX1261" s="185" t="s">
        <v>21</v>
      </c>
      <c r="AY1261" s="185" t="s">
        <v>140</v>
      </c>
    </row>
    <row r="1262" s="8" customFormat="true" ht="13.9" hidden="false" customHeight="true" outlineLevel="0" collapsed="false">
      <c r="B1262" s="105"/>
      <c r="C1262" s="162" t="s">
        <v>1533</v>
      </c>
      <c r="D1262" s="162" t="s">
        <v>142</v>
      </c>
      <c r="E1262" s="163" t="s">
        <v>1534</v>
      </c>
      <c r="F1262" s="164" t="s">
        <v>1535</v>
      </c>
      <c r="G1262" s="165" t="s">
        <v>145</v>
      </c>
      <c r="H1262" s="166" t="n">
        <v>247.7</v>
      </c>
      <c r="I1262" s="167"/>
      <c r="J1262" s="168" t="n">
        <f aca="false">ROUND($I$1262*$H$1262,2)</f>
        <v>0</v>
      </c>
      <c r="K1262" s="164"/>
      <c r="L1262" s="105"/>
      <c r="M1262" s="169"/>
      <c r="N1262" s="170" t="s">
        <v>41</v>
      </c>
      <c r="P1262" s="171" t="n">
        <f aca="false">$O$1262*$H$1262</f>
        <v>0</v>
      </c>
      <c r="Q1262" s="171" t="n">
        <v>0.00948</v>
      </c>
      <c r="R1262" s="171" t="n">
        <f aca="false">$Q$1262*$H$1262</f>
        <v>2.348196</v>
      </c>
      <c r="S1262" s="171" t="n">
        <v>0</v>
      </c>
      <c r="T1262" s="172" t="n">
        <f aca="false">$S$1262*$H$1262</f>
        <v>0</v>
      </c>
      <c r="AR1262" s="109" t="s">
        <v>245</v>
      </c>
      <c r="AT1262" s="109" t="s">
        <v>142</v>
      </c>
      <c r="AU1262" s="109" t="s">
        <v>78</v>
      </c>
      <c r="AY1262" s="8" t="s">
        <v>140</v>
      </c>
      <c r="BE1262" s="173" t="n">
        <f aca="false">IF($N$1262="základní",$J$1262,0)</f>
        <v>0</v>
      </c>
      <c r="BF1262" s="173" t="n">
        <f aca="false">IF($N$1262="snížená",$J$1262,0)</f>
        <v>0</v>
      </c>
      <c r="BG1262" s="173" t="n">
        <f aca="false">IF($N$1262="zákl. přenesená",$J$1262,0)</f>
        <v>0</v>
      </c>
      <c r="BH1262" s="173" t="n">
        <f aca="false">IF($N$1262="sníž. přenesená",$J$1262,0)</f>
        <v>0</v>
      </c>
      <c r="BI1262" s="173" t="n">
        <f aca="false">IF($N$1262="nulová",$J$1262,0)</f>
        <v>0</v>
      </c>
      <c r="BJ1262" s="109" t="s">
        <v>21</v>
      </c>
      <c r="BK1262" s="173" t="n">
        <f aca="false">ROUND($I$1262*$H$1262,2)</f>
        <v>0</v>
      </c>
      <c r="BL1262" s="109" t="s">
        <v>245</v>
      </c>
      <c r="BM1262" s="109" t="s">
        <v>1536</v>
      </c>
    </row>
    <row r="1263" s="8" customFormat="true" ht="14.45" hidden="false" customHeight="true" outlineLevel="0" collapsed="false">
      <c r="B1263" s="105"/>
      <c r="D1263" s="174" t="s">
        <v>149</v>
      </c>
      <c r="F1263" s="175" t="s">
        <v>1537</v>
      </c>
      <c r="L1263" s="105"/>
      <c r="M1263" s="176"/>
      <c r="T1263" s="177"/>
      <c r="AT1263" s="8" t="s">
        <v>149</v>
      </c>
      <c r="AU1263" s="8" t="s">
        <v>78</v>
      </c>
    </row>
    <row r="1264" s="8" customFormat="true" ht="13.9" hidden="false" customHeight="true" outlineLevel="0" collapsed="false">
      <c r="B1264" s="178"/>
      <c r="D1264" s="179" t="s">
        <v>156</v>
      </c>
      <c r="E1264" s="180"/>
      <c r="F1264" s="181" t="s">
        <v>1202</v>
      </c>
      <c r="H1264" s="180"/>
      <c r="L1264" s="178"/>
      <c r="M1264" s="182"/>
      <c r="T1264" s="183"/>
      <c r="AT1264" s="180" t="s">
        <v>156</v>
      </c>
      <c r="AU1264" s="180" t="s">
        <v>78</v>
      </c>
      <c r="AV1264" s="180" t="s">
        <v>21</v>
      </c>
      <c r="AW1264" s="180" t="s">
        <v>112</v>
      </c>
      <c r="AX1264" s="180" t="s">
        <v>70</v>
      </c>
      <c r="AY1264" s="180" t="s">
        <v>140</v>
      </c>
    </row>
    <row r="1265" s="8" customFormat="true" ht="13.9" hidden="false" customHeight="true" outlineLevel="0" collapsed="false">
      <c r="B1265" s="178"/>
      <c r="D1265" s="179" t="s">
        <v>156</v>
      </c>
      <c r="E1265" s="180"/>
      <c r="F1265" s="181" t="s">
        <v>765</v>
      </c>
      <c r="H1265" s="180"/>
      <c r="L1265" s="178"/>
      <c r="M1265" s="182"/>
      <c r="T1265" s="183"/>
      <c r="AT1265" s="180" t="s">
        <v>156</v>
      </c>
      <c r="AU1265" s="180" t="s">
        <v>78</v>
      </c>
      <c r="AV1265" s="180" t="s">
        <v>21</v>
      </c>
      <c r="AW1265" s="180" t="s">
        <v>112</v>
      </c>
      <c r="AX1265" s="180" t="s">
        <v>70</v>
      </c>
      <c r="AY1265" s="180" t="s">
        <v>140</v>
      </c>
    </row>
    <row r="1266" s="8" customFormat="true" ht="13.9" hidden="false" customHeight="true" outlineLevel="0" collapsed="false">
      <c r="B1266" s="178"/>
      <c r="D1266" s="179" t="s">
        <v>156</v>
      </c>
      <c r="E1266" s="180"/>
      <c r="F1266" s="181" t="s">
        <v>1203</v>
      </c>
      <c r="H1266" s="180"/>
      <c r="L1266" s="178"/>
      <c r="M1266" s="182"/>
      <c r="T1266" s="183"/>
      <c r="AT1266" s="180" t="s">
        <v>156</v>
      </c>
      <c r="AU1266" s="180" t="s">
        <v>78</v>
      </c>
      <c r="AV1266" s="180" t="s">
        <v>21</v>
      </c>
      <c r="AW1266" s="180" t="s">
        <v>112</v>
      </c>
      <c r="AX1266" s="180" t="s">
        <v>70</v>
      </c>
      <c r="AY1266" s="180" t="s">
        <v>140</v>
      </c>
    </row>
    <row r="1267" s="8" customFormat="true" ht="13.9" hidden="false" customHeight="true" outlineLevel="0" collapsed="false">
      <c r="B1267" s="184"/>
      <c r="D1267" s="179" t="s">
        <v>156</v>
      </c>
      <c r="E1267" s="185"/>
      <c r="F1267" s="186" t="s">
        <v>1219</v>
      </c>
      <c r="H1267" s="187" t="n">
        <v>30.923</v>
      </c>
      <c r="L1267" s="184"/>
      <c r="M1267" s="188"/>
      <c r="T1267" s="189"/>
      <c r="AT1267" s="185" t="s">
        <v>156</v>
      </c>
      <c r="AU1267" s="185" t="s">
        <v>78</v>
      </c>
      <c r="AV1267" s="185" t="s">
        <v>78</v>
      </c>
      <c r="AW1267" s="185" t="s">
        <v>112</v>
      </c>
      <c r="AX1267" s="185" t="s">
        <v>70</v>
      </c>
      <c r="AY1267" s="185" t="s">
        <v>140</v>
      </c>
    </row>
    <row r="1268" s="8" customFormat="true" ht="13.9" hidden="false" customHeight="true" outlineLevel="0" collapsed="false">
      <c r="B1268" s="184"/>
      <c r="D1268" s="179" t="s">
        <v>156</v>
      </c>
      <c r="E1268" s="185"/>
      <c r="F1268" s="186" t="s">
        <v>782</v>
      </c>
      <c r="H1268" s="187" t="n">
        <v>-8.7</v>
      </c>
      <c r="L1268" s="184"/>
      <c r="M1268" s="188"/>
      <c r="T1268" s="189"/>
      <c r="AT1268" s="185" t="s">
        <v>156</v>
      </c>
      <c r="AU1268" s="185" t="s">
        <v>78</v>
      </c>
      <c r="AV1268" s="185" t="s">
        <v>78</v>
      </c>
      <c r="AW1268" s="185" t="s">
        <v>112</v>
      </c>
      <c r="AX1268" s="185" t="s">
        <v>70</v>
      </c>
      <c r="AY1268" s="185" t="s">
        <v>140</v>
      </c>
    </row>
    <row r="1269" s="8" customFormat="true" ht="13.9" hidden="false" customHeight="true" outlineLevel="0" collapsed="false">
      <c r="B1269" s="184"/>
      <c r="D1269" s="179" t="s">
        <v>156</v>
      </c>
      <c r="E1269" s="185"/>
      <c r="F1269" s="186" t="s">
        <v>1220</v>
      </c>
      <c r="H1269" s="187" t="n">
        <v>70.327</v>
      </c>
      <c r="L1269" s="184"/>
      <c r="M1269" s="188"/>
      <c r="T1269" s="189"/>
      <c r="AT1269" s="185" t="s">
        <v>156</v>
      </c>
      <c r="AU1269" s="185" t="s">
        <v>78</v>
      </c>
      <c r="AV1269" s="185" t="s">
        <v>78</v>
      </c>
      <c r="AW1269" s="185" t="s">
        <v>112</v>
      </c>
      <c r="AX1269" s="185" t="s">
        <v>70</v>
      </c>
      <c r="AY1269" s="185" t="s">
        <v>140</v>
      </c>
    </row>
    <row r="1270" s="8" customFormat="true" ht="13.9" hidden="false" customHeight="true" outlineLevel="0" collapsed="false">
      <c r="B1270" s="184"/>
      <c r="D1270" s="179" t="s">
        <v>156</v>
      </c>
      <c r="E1270" s="185"/>
      <c r="F1270" s="186" t="s">
        <v>785</v>
      </c>
      <c r="H1270" s="187" t="n">
        <v>-1.3</v>
      </c>
      <c r="L1270" s="184"/>
      <c r="M1270" s="188"/>
      <c r="T1270" s="189"/>
      <c r="AT1270" s="185" t="s">
        <v>156</v>
      </c>
      <c r="AU1270" s="185" t="s">
        <v>78</v>
      </c>
      <c r="AV1270" s="185" t="s">
        <v>78</v>
      </c>
      <c r="AW1270" s="185" t="s">
        <v>112</v>
      </c>
      <c r="AX1270" s="185" t="s">
        <v>70</v>
      </c>
      <c r="AY1270" s="185" t="s">
        <v>140</v>
      </c>
    </row>
    <row r="1271" s="8" customFormat="true" ht="13.9" hidden="false" customHeight="true" outlineLevel="0" collapsed="false">
      <c r="B1271" s="184"/>
      <c r="D1271" s="179" t="s">
        <v>156</v>
      </c>
      <c r="E1271" s="185"/>
      <c r="F1271" s="186" t="s">
        <v>794</v>
      </c>
      <c r="H1271" s="187" t="n">
        <v>-26.1</v>
      </c>
      <c r="L1271" s="184"/>
      <c r="M1271" s="188"/>
      <c r="T1271" s="189"/>
      <c r="AT1271" s="185" t="s">
        <v>156</v>
      </c>
      <c r="AU1271" s="185" t="s">
        <v>78</v>
      </c>
      <c r="AV1271" s="185" t="s">
        <v>78</v>
      </c>
      <c r="AW1271" s="185" t="s">
        <v>112</v>
      </c>
      <c r="AX1271" s="185" t="s">
        <v>70</v>
      </c>
      <c r="AY1271" s="185" t="s">
        <v>140</v>
      </c>
    </row>
    <row r="1272" s="8" customFormat="true" ht="13.9" hidden="false" customHeight="true" outlineLevel="0" collapsed="false">
      <c r="B1272" s="184"/>
      <c r="D1272" s="179" t="s">
        <v>156</v>
      </c>
      <c r="E1272" s="185"/>
      <c r="F1272" s="186" t="s">
        <v>1221</v>
      </c>
      <c r="H1272" s="187" t="n">
        <v>115.8</v>
      </c>
      <c r="L1272" s="184"/>
      <c r="M1272" s="188"/>
      <c r="T1272" s="189"/>
      <c r="AT1272" s="185" t="s">
        <v>156</v>
      </c>
      <c r="AU1272" s="185" t="s">
        <v>78</v>
      </c>
      <c r="AV1272" s="185" t="s">
        <v>78</v>
      </c>
      <c r="AW1272" s="185" t="s">
        <v>112</v>
      </c>
      <c r="AX1272" s="185" t="s">
        <v>70</v>
      </c>
      <c r="AY1272" s="185" t="s">
        <v>140</v>
      </c>
    </row>
    <row r="1273" s="8" customFormat="true" ht="13.9" hidden="false" customHeight="true" outlineLevel="0" collapsed="false">
      <c r="B1273" s="184"/>
      <c r="D1273" s="179" t="s">
        <v>156</v>
      </c>
      <c r="E1273" s="185"/>
      <c r="F1273" s="186" t="s">
        <v>781</v>
      </c>
      <c r="H1273" s="187" t="n">
        <v>-12.3</v>
      </c>
      <c r="L1273" s="184"/>
      <c r="M1273" s="188"/>
      <c r="T1273" s="189"/>
      <c r="AT1273" s="185" t="s">
        <v>156</v>
      </c>
      <c r="AU1273" s="185" t="s">
        <v>78</v>
      </c>
      <c r="AV1273" s="185" t="s">
        <v>78</v>
      </c>
      <c r="AW1273" s="185" t="s">
        <v>112</v>
      </c>
      <c r="AX1273" s="185" t="s">
        <v>70</v>
      </c>
      <c r="AY1273" s="185" t="s">
        <v>140</v>
      </c>
    </row>
    <row r="1274" s="8" customFormat="true" ht="13.9" hidden="false" customHeight="true" outlineLevel="0" collapsed="false">
      <c r="B1274" s="184"/>
      <c r="D1274" s="179" t="s">
        <v>156</v>
      </c>
      <c r="E1274" s="185"/>
      <c r="F1274" s="186" t="s">
        <v>782</v>
      </c>
      <c r="H1274" s="187" t="n">
        <v>-8.7</v>
      </c>
      <c r="L1274" s="184"/>
      <c r="M1274" s="188"/>
      <c r="T1274" s="189"/>
      <c r="AT1274" s="185" t="s">
        <v>156</v>
      </c>
      <c r="AU1274" s="185" t="s">
        <v>78</v>
      </c>
      <c r="AV1274" s="185" t="s">
        <v>78</v>
      </c>
      <c r="AW1274" s="185" t="s">
        <v>112</v>
      </c>
      <c r="AX1274" s="185" t="s">
        <v>70</v>
      </c>
      <c r="AY1274" s="185" t="s">
        <v>140</v>
      </c>
    </row>
    <row r="1275" s="8" customFormat="true" ht="13.9" hidden="false" customHeight="true" outlineLevel="0" collapsed="false">
      <c r="B1275" s="184"/>
      <c r="D1275" s="179" t="s">
        <v>156</v>
      </c>
      <c r="E1275" s="185"/>
      <c r="F1275" s="186" t="s">
        <v>791</v>
      </c>
      <c r="H1275" s="187" t="n">
        <v>-9.9</v>
      </c>
      <c r="L1275" s="184"/>
      <c r="M1275" s="188"/>
      <c r="T1275" s="189"/>
      <c r="AT1275" s="185" t="s">
        <v>156</v>
      </c>
      <c r="AU1275" s="185" t="s">
        <v>78</v>
      </c>
      <c r="AV1275" s="185" t="s">
        <v>78</v>
      </c>
      <c r="AW1275" s="185" t="s">
        <v>112</v>
      </c>
      <c r="AX1275" s="185" t="s">
        <v>70</v>
      </c>
      <c r="AY1275" s="185" t="s">
        <v>140</v>
      </c>
    </row>
    <row r="1276" s="8" customFormat="true" ht="13.9" hidden="false" customHeight="true" outlineLevel="0" collapsed="false">
      <c r="B1276" s="184"/>
      <c r="D1276" s="179" t="s">
        <v>156</v>
      </c>
      <c r="E1276" s="185"/>
      <c r="F1276" s="186" t="s">
        <v>798</v>
      </c>
      <c r="H1276" s="187" t="n">
        <v>-27</v>
      </c>
      <c r="L1276" s="184"/>
      <c r="M1276" s="188"/>
      <c r="T1276" s="189"/>
      <c r="AT1276" s="185" t="s">
        <v>156</v>
      </c>
      <c r="AU1276" s="185" t="s">
        <v>78</v>
      </c>
      <c r="AV1276" s="185" t="s">
        <v>78</v>
      </c>
      <c r="AW1276" s="185" t="s">
        <v>112</v>
      </c>
      <c r="AX1276" s="185" t="s">
        <v>70</v>
      </c>
      <c r="AY1276" s="185" t="s">
        <v>140</v>
      </c>
    </row>
    <row r="1277" s="8" customFormat="true" ht="13.9" hidden="false" customHeight="true" outlineLevel="0" collapsed="false">
      <c r="B1277" s="184"/>
      <c r="D1277" s="179" t="s">
        <v>156</v>
      </c>
      <c r="E1277" s="185"/>
      <c r="F1277" s="186" t="s">
        <v>1224</v>
      </c>
      <c r="H1277" s="187" t="n">
        <v>40.177</v>
      </c>
      <c r="L1277" s="184"/>
      <c r="M1277" s="188"/>
      <c r="T1277" s="189"/>
      <c r="AT1277" s="185" t="s">
        <v>156</v>
      </c>
      <c r="AU1277" s="185" t="s">
        <v>78</v>
      </c>
      <c r="AV1277" s="185" t="s">
        <v>78</v>
      </c>
      <c r="AW1277" s="185" t="s">
        <v>112</v>
      </c>
      <c r="AX1277" s="185" t="s">
        <v>70</v>
      </c>
      <c r="AY1277" s="185" t="s">
        <v>140</v>
      </c>
    </row>
    <row r="1278" s="8" customFormat="true" ht="13.9" hidden="false" customHeight="true" outlineLevel="0" collapsed="false">
      <c r="B1278" s="184"/>
      <c r="D1278" s="179" t="s">
        <v>156</v>
      </c>
      <c r="E1278" s="185"/>
      <c r="F1278" s="186" t="s">
        <v>1225</v>
      </c>
      <c r="H1278" s="187" t="n">
        <v>41.294</v>
      </c>
      <c r="L1278" s="184"/>
      <c r="M1278" s="188"/>
      <c r="T1278" s="189"/>
      <c r="AT1278" s="185" t="s">
        <v>156</v>
      </c>
      <c r="AU1278" s="185" t="s">
        <v>78</v>
      </c>
      <c r="AV1278" s="185" t="s">
        <v>78</v>
      </c>
      <c r="AW1278" s="185" t="s">
        <v>112</v>
      </c>
      <c r="AX1278" s="185" t="s">
        <v>70</v>
      </c>
      <c r="AY1278" s="185" t="s">
        <v>140</v>
      </c>
    </row>
    <row r="1279" s="8" customFormat="true" ht="13.9" hidden="false" customHeight="true" outlineLevel="0" collapsed="false">
      <c r="B1279" s="184"/>
      <c r="D1279" s="179" t="s">
        <v>156</v>
      </c>
      <c r="E1279" s="185"/>
      <c r="F1279" s="186" t="s">
        <v>1226</v>
      </c>
      <c r="H1279" s="187" t="n">
        <v>-11.376</v>
      </c>
      <c r="L1279" s="184"/>
      <c r="M1279" s="188"/>
      <c r="T1279" s="189"/>
      <c r="AT1279" s="185" t="s">
        <v>156</v>
      </c>
      <c r="AU1279" s="185" t="s">
        <v>78</v>
      </c>
      <c r="AV1279" s="185" t="s">
        <v>78</v>
      </c>
      <c r="AW1279" s="185" t="s">
        <v>112</v>
      </c>
      <c r="AX1279" s="185" t="s">
        <v>70</v>
      </c>
      <c r="AY1279" s="185" t="s">
        <v>140</v>
      </c>
    </row>
    <row r="1280" s="8" customFormat="true" ht="13.9" hidden="false" customHeight="true" outlineLevel="0" collapsed="false">
      <c r="B1280" s="190"/>
      <c r="D1280" s="179" t="s">
        <v>156</v>
      </c>
      <c r="E1280" s="191"/>
      <c r="F1280" s="192" t="s">
        <v>184</v>
      </c>
      <c r="H1280" s="193" t="n">
        <v>193.145</v>
      </c>
      <c r="L1280" s="190"/>
      <c r="M1280" s="194"/>
      <c r="T1280" s="195"/>
      <c r="AT1280" s="191" t="s">
        <v>156</v>
      </c>
      <c r="AU1280" s="191" t="s">
        <v>78</v>
      </c>
      <c r="AV1280" s="191" t="s">
        <v>160</v>
      </c>
      <c r="AW1280" s="191" t="s">
        <v>112</v>
      </c>
      <c r="AX1280" s="191" t="s">
        <v>70</v>
      </c>
      <c r="AY1280" s="191" t="s">
        <v>140</v>
      </c>
    </row>
    <row r="1281" s="8" customFormat="true" ht="13.9" hidden="false" customHeight="true" outlineLevel="0" collapsed="false">
      <c r="B1281" s="178"/>
      <c r="D1281" s="179" t="s">
        <v>156</v>
      </c>
      <c r="E1281" s="180"/>
      <c r="F1281" s="181" t="s">
        <v>1227</v>
      </c>
      <c r="H1281" s="180"/>
      <c r="L1281" s="178"/>
      <c r="M1281" s="182"/>
      <c r="T1281" s="183"/>
      <c r="AT1281" s="180" t="s">
        <v>156</v>
      </c>
      <c r="AU1281" s="180" t="s">
        <v>78</v>
      </c>
      <c r="AV1281" s="180" t="s">
        <v>21</v>
      </c>
      <c r="AW1281" s="180" t="s">
        <v>112</v>
      </c>
      <c r="AX1281" s="180" t="s">
        <v>70</v>
      </c>
      <c r="AY1281" s="180" t="s">
        <v>140</v>
      </c>
    </row>
    <row r="1282" s="8" customFormat="true" ht="13.9" hidden="false" customHeight="true" outlineLevel="0" collapsed="false">
      <c r="B1282" s="178"/>
      <c r="D1282" s="179" t="s">
        <v>156</v>
      </c>
      <c r="E1282" s="180"/>
      <c r="F1282" s="181" t="s">
        <v>641</v>
      </c>
      <c r="H1282" s="180"/>
      <c r="L1282" s="178"/>
      <c r="M1282" s="182"/>
      <c r="T1282" s="183"/>
      <c r="AT1282" s="180" t="s">
        <v>156</v>
      </c>
      <c r="AU1282" s="180" t="s">
        <v>78</v>
      </c>
      <c r="AV1282" s="180" t="s">
        <v>21</v>
      </c>
      <c r="AW1282" s="180" t="s">
        <v>112</v>
      </c>
      <c r="AX1282" s="180" t="s">
        <v>70</v>
      </c>
      <c r="AY1282" s="180" t="s">
        <v>140</v>
      </c>
    </row>
    <row r="1283" s="8" customFormat="true" ht="13.9" hidden="false" customHeight="true" outlineLevel="0" collapsed="false">
      <c r="B1283" s="184"/>
      <c r="D1283" s="179" t="s">
        <v>156</v>
      </c>
      <c r="E1283" s="185"/>
      <c r="F1283" s="186" t="s">
        <v>1538</v>
      </c>
      <c r="H1283" s="187" t="n">
        <v>8.051</v>
      </c>
      <c r="L1283" s="184"/>
      <c r="M1283" s="188"/>
      <c r="T1283" s="189"/>
      <c r="AT1283" s="185" t="s">
        <v>156</v>
      </c>
      <c r="AU1283" s="185" t="s">
        <v>78</v>
      </c>
      <c r="AV1283" s="185" t="s">
        <v>78</v>
      </c>
      <c r="AW1283" s="185" t="s">
        <v>112</v>
      </c>
      <c r="AX1283" s="185" t="s">
        <v>70</v>
      </c>
      <c r="AY1283" s="185" t="s">
        <v>140</v>
      </c>
    </row>
    <row r="1284" s="8" customFormat="true" ht="13.9" hidden="false" customHeight="true" outlineLevel="0" collapsed="false">
      <c r="B1284" s="184"/>
      <c r="D1284" s="179" t="s">
        <v>156</v>
      </c>
      <c r="E1284" s="185"/>
      <c r="F1284" s="186" t="s">
        <v>1539</v>
      </c>
      <c r="H1284" s="187" t="n">
        <v>16.26</v>
      </c>
      <c r="L1284" s="184"/>
      <c r="M1284" s="188"/>
      <c r="T1284" s="189"/>
      <c r="AT1284" s="185" t="s">
        <v>156</v>
      </c>
      <c r="AU1284" s="185" t="s">
        <v>78</v>
      </c>
      <c r="AV1284" s="185" t="s">
        <v>78</v>
      </c>
      <c r="AW1284" s="185" t="s">
        <v>112</v>
      </c>
      <c r="AX1284" s="185" t="s">
        <v>70</v>
      </c>
      <c r="AY1284" s="185" t="s">
        <v>140</v>
      </c>
    </row>
    <row r="1285" s="8" customFormat="true" ht="13.9" hidden="false" customHeight="true" outlineLevel="0" collapsed="false">
      <c r="B1285" s="184"/>
      <c r="D1285" s="179" t="s">
        <v>156</v>
      </c>
      <c r="E1285" s="185"/>
      <c r="F1285" s="186" t="s">
        <v>1540</v>
      </c>
      <c r="H1285" s="187" t="n">
        <v>22.518</v>
      </c>
      <c r="L1285" s="184"/>
      <c r="M1285" s="188"/>
      <c r="T1285" s="189"/>
      <c r="AT1285" s="185" t="s">
        <v>156</v>
      </c>
      <c r="AU1285" s="185" t="s">
        <v>78</v>
      </c>
      <c r="AV1285" s="185" t="s">
        <v>78</v>
      </c>
      <c r="AW1285" s="185" t="s">
        <v>112</v>
      </c>
      <c r="AX1285" s="185" t="s">
        <v>70</v>
      </c>
      <c r="AY1285" s="185" t="s">
        <v>140</v>
      </c>
    </row>
    <row r="1286" s="8" customFormat="true" ht="13.9" hidden="false" customHeight="true" outlineLevel="0" collapsed="false">
      <c r="B1286" s="184"/>
      <c r="D1286" s="179" t="s">
        <v>156</v>
      </c>
      <c r="E1286" s="185"/>
      <c r="F1286" s="186" t="s">
        <v>1541</v>
      </c>
      <c r="H1286" s="187" t="n">
        <v>7.726</v>
      </c>
      <c r="L1286" s="184"/>
      <c r="M1286" s="188"/>
      <c r="T1286" s="189"/>
      <c r="AT1286" s="185" t="s">
        <v>156</v>
      </c>
      <c r="AU1286" s="185" t="s">
        <v>78</v>
      </c>
      <c r="AV1286" s="185" t="s">
        <v>78</v>
      </c>
      <c r="AW1286" s="185" t="s">
        <v>112</v>
      </c>
      <c r="AX1286" s="185" t="s">
        <v>70</v>
      </c>
      <c r="AY1286" s="185" t="s">
        <v>140</v>
      </c>
    </row>
    <row r="1287" s="8" customFormat="true" ht="13.9" hidden="false" customHeight="true" outlineLevel="0" collapsed="false">
      <c r="B1287" s="190"/>
      <c r="D1287" s="179" t="s">
        <v>156</v>
      </c>
      <c r="E1287" s="191"/>
      <c r="F1287" s="192" t="s">
        <v>184</v>
      </c>
      <c r="H1287" s="193" t="n">
        <v>54.555</v>
      </c>
      <c r="L1287" s="190"/>
      <c r="M1287" s="194"/>
      <c r="T1287" s="195"/>
      <c r="AT1287" s="191" t="s">
        <v>156</v>
      </c>
      <c r="AU1287" s="191" t="s">
        <v>78</v>
      </c>
      <c r="AV1287" s="191" t="s">
        <v>160</v>
      </c>
      <c r="AW1287" s="191" t="s">
        <v>112</v>
      </c>
      <c r="AX1287" s="191" t="s">
        <v>70</v>
      </c>
      <c r="AY1287" s="191" t="s">
        <v>140</v>
      </c>
    </row>
    <row r="1288" s="8" customFormat="true" ht="13.9" hidden="false" customHeight="true" outlineLevel="0" collapsed="false">
      <c r="B1288" s="196"/>
      <c r="D1288" s="179" t="s">
        <v>156</v>
      </c>
      <c r="E1288" s="197"/>
      <c r="F1288" s="198" t="s">
        <v>187</v>
      </c>
      <c r="H1288" s="199" t="n">
        <v>247.7</v>
      </c>
      <c r="L1288" s="196"/>
      <c r="M1288" s="200"/>
      <c r="T1288" s="201"/>
      <c r="AT1288" s="197" t="s">
        <v>156</v>
      </c>
      <c r="AU1288" s="197" t="s">
        <v>78</v>
      </c>
      <c r="AV1288" s="197" t="s">
        <v>147</v>
      </c>
      <c r="AW1288" s="197" t="s">
        <v>112</v>
      </c>
      <c r="AX1288" s="197" t="s">
        <v>21</v>
      </c>
      <c r="AY1288" s="197" t="s">
        <v>140</v>
      </c>
    </row>
    <row r="1289" s="8" customFormat="true" ht="13.9" hidden="false" customHeight="true" outlineLevel="0" collapsed="false">
      <c r="B1289" s="105"/>
      <c r="C1289" s="162" t="s">
        <v>1542</v>
      </c>
      <c r="D1289" s="162" t="s">
        <v>142</v>
      </c>
      <c r="E1289" s="163" t="s">
        <v>1543</v>
      </c>
      <c r="F1289" s="164" t="s">
        <v>1544</v>
      </c>
      <c r="G1289" s="165" t="s">
        <v>153</v>
      </c>
      <c r="H1289" s="166" t="n">
        <v>648.404</v>
      </c>
      <c r="I1289" s="167"/>
      <c r="J1289" s="168" t="n">
        <f aca="false">ROUND($I$1289*$H$1289,2)</f>
        <v>0</v>
      </c>
      <c r="K1289" s="164" t="s">
        <v>146</v>
      </c>
      <c r="L1289" s="105"/>
      <c r="M1289" s="169"/>
      <c r="N1289" s="170" t="s">
        <v>41</v>
      </c>
      <c r="P1289" s="171" t="n">
        <f aca="false">$O$1289*$H$1289</f>
        <v>0</v>
      </c>
      <c r="Q1289" s="171" t="n">
        <v>2E-005</v>
      </c>
      <c r="R1289" s="171" t="n">
        <f aca="false">$Q$1289*$H$1289</f>
        <v>0.01296808</v>
      </c>
      <c r="S1289" s="171" t="n">
        <v>0</v>
      </c>
      <c r="T1289" s="172" t="n">
        <f aca="false">$S$1289*$H$1289</f>
        <v>0</v>
      </c>
      <c r="AR1289" s="109" t="s">
        <v>245</v>
      </c>
      <c r="AT1289" s="109" t="s">
        <v>142</v>
      </c>
      <c r="AU1289" s="109" t="s">
        <v>78</v>
      </c>
      <c r="AY1289" s="8" t="s">
        <v>140</v>
      </c>
      <c r="BE1289" s="173" t="n">
        <f aca="false">IF($N$1289="základní",$J$1289,0)</f>
        <v>0</v>
      </c>
      <c r="BF1289" s="173" t="n">
        <f aca="false">IF($N$1289="snížená",$J$1289,0)</f>
        <v>0</v>
      </c>
      <c r="BG1289" s="173" t="n">
        <f aca="false">IF($N$1289="zákl. přenesená",$J$1289,0)</f>
        <v>0</v>
      </c>
      <c r="BH1289" s="173" t="n">
        <f aca="false">IF($N$1289="sníž. přenesená",$J$1289,0)</f>
        <v>0</v>
      </c>
      <c r="BI1289" s="173" t="n">
        <f aca="false">IF($N$1289="nulová",$J$1289,0)</f>
        <v>0</v>
      </c>
      <c r="BJ1289" s="109" t="s">
        <v>21</v>
      </c>
      <c r="BK1289" s="173" t="n">
        <f aca="false">ROUND($I$1289*$H$1289,2)</f>
        <v>0</v>
      </c>
      <c r="BL1289" s="109" t="s">
        <v>245</v>
      </c>
      <c r="BM1289" s="109" t="s">
        <v>1545</v>
      </c>
    </row>
    <row r="1290" s="8" customFormat="true" ht="14.45" hidden="false" customHeight="true" outlineLevel="0" collapsed="false">
      <c r="B1290" s="105"/>
      <c r="D1290" s="174" t="s">
        <v>149</v>
      </c>
      <c r="F1290" s="175" t="s">
        <v>1546</v>
      </c>
      <c r="L1290" s="105"/>
      <c r="M1290" s="176"/>
      <c r="T1290" s="177"/>
      <c r="AT1290" s="8" t="s">
        <v>149</v>
      </c>
      <c r="AU1290" s="8" t="s">
        <v>78</v>
      </c>
    </row>
    <row r="1291" s="8" customFormat="true" ht="13.9" hidden="false" customHeight="true" outlineLevel="0" collapsed="false">
      <c r="B1291" s="178"/>
      <c r="D1291" s="179" t="s">
        <v>156</v>
      </c>
      <c r="E1291" s="180"/>
      <c r="F1291" s="181" t="s">
        <v>765</v>
      </c>
      <c r="H1291" s="180"/>
      <c r="L1291" s="178"/>
      <c r="M1291" s="182"/>
      <c r="T1291" s="183"/>
      <c r="AT1291" s="180" t="s">
        <v>156</v>
      </c>
      <c r="AU1291" s="180" t="s">
        <v>78</v>
      </c>
      <c r="AV1291" s="180" t="s">
        <v>21</v>
      </c>
      <c r="AW1291" s="180" t="s">
        <v>112</v>
      </c>
      <c r="AX1291" s="180" t="s">
        <v>70</v>
      </c>
      <c r="AY1291" s="180" t="s">
        <v>140</v>
      </c>
    </row>
    <row r="1292" s="8" customFormat="true" ht="13.9" hidden="false" customHeight="true" outlineLevel="0" collapsed="false">
      <c r="B1292" s="178"/>
      <c r="D1292" s="179" t="s">
        <v>156</v>
      </c>
      <c r="E1292" s="180"/>
      <c r="F1292" s="181" t="s">
        <v>1203</v>
      </c>
      <c r="H1292" s="180"/>
      <c r="L1292" s="178"/>
      <c r="M1292" s="182"/>
      <c r="T1292" s="183"/>
      <c r="AT1292" s="180" t="s">
        <v>156</v>
      </c>
      <c r="AU1292" s="180" t="s">
        <v>78</v>
      </c>
      <c r="AV1292" s="180" t="s">
        <v>21</v>
      </c>
      <c r="AW1292" s="180" t="s">
        <v>112</v>
      </c>
      <c r="AX1292" s="180" t="s">
        <v>70</v>
      </c>
      <c r="AY1292" s="180" t="s">
        <v>140</v>
      </c>
    </row>
    <row r="1293" s="8" customFormat="true" ht="13.9" hidden="false" customHeight="true" outlineLevel="0" collapsed="false">
      <c r="B1293" s="178"/>
      <c r="D1293" s="179" t="s">
        <v>156</v>
      </c>
      <c r="E1293" s="180"/>
      <c r="F1293" s="181" t="s">
        <v>1547</v>
      </c>
      <c r="H1293" s="180"/>
      <c r="L1293" s="178"/>
      <c r="M1293" s="182"/>
      <c r="T1293" s="183"/>
      <c r="AT1293" s="180" t="s">
        <v>156</v>
      </c>
      <c r="AU1293" s="180" t="s">
        <v>78</v>
      </c>
      <c r="AV1293" s="180" t="s">
        <v>21</v>
      </c>
      <c r="AW1293" s="180" t="s">
        <v>112</v>
      </c>
      <c r="AX1293" s="180" t="s">
        <v>70</v>
      </c>
      <c r="AY1293" s="180" t="s">
        <v>140</v>
      </c>
    </row>
    <row r="1294" s="8" customFormat="true" ht="13.9" hidden="false" customHeight="true" outlineLevel="0" collapsed="false">
      <c r="B1294" s="184"/>
      <c r="D1294" s="179" t="s">
        <v>156</v>
      </c>
      <c r="E1294" s="185"/>
      <c r="F1294" s="186" t="s">
        <v>1548</v>
      </c>
      <c r="H1294" s="187" t="n">
        <v>362</v>
      </c>
      <c r="L1294" s="184"/>
      <c r="M1294" s="188"/>
      <c r="T1294" s="189"/>
      <c r="AT1294" s="185" t="s">
        <v>156</v>
      </c>
      <c r="AU1294" s="185" t="s">
        <v>78</v>
      </c>
      <c r="AV1294" s="185" t="s">
        <v>78</v>
      </c>
      <c r="AW1294" s="185" t="s">
        <v>112</v>
      </c>
      <c r="AX1294" s="185" t="s">
        <v>70</v>
      </c>
      <c r="AY1294" s="185" t="s">
        <v>140</v>
      </c>
    </row>
    <row r="1295" s="8" customFormat="true" ht="13.9" hidden="false" customHeight="true" outlineLevel="0" collapsed="false">
      <c r="B1295" s="184"/>
      <c r="D1295" s="179" t="s">
        <v>156</v>
      </c>
      <c r="E1295" s="185"/>
      <c r="F1295" s="186" t="s">
        <v>1549</v>
      </c>
      <c r="H1295" s="187" t="n">
        <v>155.674</v>
      </c>
      <c r="L1295" s="184"/>
      <c r="M1295" s="188"/>
      <c r="T1295" s="189"/>
      <c r="AT1295" s="185" t="s">
        <v>156</v>
      </c>
      <c r="AU1295" s="185" t="s">
        <v>78</v>
      </c>
      <c r="AV1295" s="185" t="s">
        <v>78</v>
      </c>
      <c r="AW1295" s="185" t="s">
        <v>112</v>
      </c>
      <c r="AX1295" s="185" t="s">
        <v>70</v>
      </c>
      <c r="AY1295" s="185" t="s">
        <v>140</v>
      </c>
    </row>
    <row r="1296" s="8" customFormat="true" ht="13.9" hidden="false" customHeight="true" outlineLevel="0" collapsed="false">
      <c r="B1296" s="184"/>
      <c r="D1296" s="179" t="s">
        <v>156</v>
      </c>
      <c r="E1296" s="185"/>
      <c r="F1296" s="186" t="s">
        <v>1550</v>
      </c>
      <c r="H1296" s="187" t="n">
        <v>94.5</v>
      </c>
      <c r="L1296" s="184"/>
      <c r="M1296" s="188"/>
      <c r="T1296" s="189"/>
      <c r="AT1296" s="185" t="s">
        <v>156</v>
      </c>
      <c r="AU1296" s="185" t="s">
        <v>78</v>
      </c>
      <c r="AV1296" s="185" t="s">
        <v>78</v>
      </c>
      <c r="AW1296" s="185" t="s">
        <v>112</v>
      </c>
      <c r="AX1296" s="185" t="s">
        <v>70</v>
      </c>
      <c r="AY1296" s="185" t="s">
        <v>140</v>
      </c>
    </row>
    <row r="1297" s="8" customFormat="true" ht="13.9" hidden="false" customHeight="true" outlineLevel="0" collapsed="false">
      <c r="B1297" s="190"/>
      <c r="D1297" s="179" t="s">
        <v>156</v>
      </c>
      <c r="E1297" s="191"/>
      <c r="F1297" s="192" t="s">
        <v>184</v>
      </c>
      <c r="H1297" s="193" t="n">
        <v>612.174</v>
      </c>
      <c r="L1297" s="190"/>
      <c r="M1297" s="194"/>
      <c r="T1297" s="195"/>
      <c r="AT1297" s="191" t="s">
        <v>156</v>
      </c>
      <c r="AU1297" s="191" t="s">
        <v>78</v>
      </c>
      <c r="AV1297" s="191" t="s">
        <v>160</v>
      </c>
      <c r="AW1297" s="191" t="s">
        <v>112</v>
      </c>
      <c r="AX1297" s="191" t="s">
        <v>70</v>
      </c>
      <c r="AY1297" s="191" t="s">
        <v>140</v>
      </c>
    </row>
    <row r="1298" s="8" customFormat="true" ht="13.9" hidden="false" customHeight="true" outlineLevel="0" collapsed="false">
      <c r="B1298" s="178"/>
      <c r="D1298" s="179" t="s">
        <v>156</v>
      </c>
      <c r="E1298" s="180"/>
      <c r="F1298" s="181" t="s">
        <v>1551</v>
      </c>
      <c r="H1298" s="180"/>
      <c r="L1298" s="178"/>
      <c r="M1298" s="182"/>
      <c r="T1298" s="183"/>
      <c r="AT1298" s="180" t="s">
        <v>156</v>
      </c>
      <c r="AU1298" s="180" t="s">
        <v>78</v>
      </c>
      <c r="AV1298" s="180" t="s">
        <v>21</v>
      </c>
      <c r="AW1298" s="180" t="s">
        <v>112</v>
      </c>
      <c r="AX1298" s="180" t="s">
        <v>70</v>
      </c>
      <c r="AY1298" s="180" t="s">
        <v>140</v>
      </c>
    </row>
    <row r="1299" s="8" customFormat="true" ht="13.9" hidden="false" customHeight="true" outlineLevel="0" collapsed="false">
      <c r="B1299" s="184"/>
      <c r="D1299" s="179" t="s">
        <v>156</v>
      </c>
      <c r="E1299" s="185"/>
      <c r="F1299" s="186" t="s">
        <v>1552</v>
      </c>
      <c r="H1299" s="187" t="n">
        <v>12.34</v>
      </c>
      <c r="L1299" s="184"/>
      <c r="M1299" s="188"/>
      <c r="T1299" s="189"/>
      <c r="AT1299" s="185" t="s">
        <v>156</v>
      </c>
      <c r="AU1299" s="185" t="s">
        <v>78</v>
      </c>
      <c r="AV1299" s="185" t="s">
        <v>78</v>
      </c>
      <c r="AW1299" s="185" t="s">
        <v>112</v>
      </c>
      <c r="AX1299" s="185" t="s">
        <v>70</v>
      </c>
      <c r="AY1299" s="185" t="s">
        <v>140</v>
      </c>
    </row>
    <row r="1300" s="8" customFormat="true" ht="13.9" hidden="false" customHeight="true" outlineLevel="0" collapsed="false">
      <c r="B1300" s="184"/>
      <c r="D1300" s="179" t="s">
        <v>156</v>
      </c>
      <c r="E1300" s="185"/>
      <c r="F1300" s="186" t="s">
        <v>1553</v>
      </c>
      <c r="H1300" s="187" t="n">
        <v>11.55</v>
      </c>
      <c r="L1300" s="184"/>
      <c r="M1300" s="188"/>
      <c r="T1300" s="189"/>
      <c r="AT1300" s="185" t="s">
        <v>156</v>
      </c>
      <c r="AU1300" s="185" t="s">
        <v>78</v>
      </c>
      <c r="AV1300" s="185" t="s">
        <v>78</v>
      </c>
      <c r="AW1300" s="185" t="s">
        <v>112</v>
      </c>
      <c r="AX1300" s="185" t="s">
        <v>70</v>
      </c>
      <c r="AY1300" s="185" t="s">
        <v>140</v>
      </c>
    </row>
    <row r="1301" s="8" customFormat="true" ht="13.9" hidden="false" customHeight="true" outlineLevel="0" collapsed="false">
      <c r="B1301" s="184"/>
      <c r="D1301" s="179" t="s">
        <v>156</v>
      </c>
      <c r="E1301" s="185"/>
      <c r="F1301" s="186" t="s">
        <v>1554</v>
      </c>
      <c r="H1301" s="187" t="n">
        <v>12.34</v>
      </c>
      <c r="L1301" s="184"/>
      <c r="M1301" s="188"/>
      <c r="T1301" s="189"/>
      <c r="AT1301" s="185" t="s">
        <v>156</v>
      </c>
      <c r="AU1301" s="185" t="s">
        <v>78</v>
      </c>
      <c r="AV1301" s="185" t="s">
        <v>78</v>
      </c>
      <c r="AW1301" s="185" t="s">
        <v>112</v>
      </c>
      <c r="AX1301" s="185" t="s">
        <v>70</v>
      </c>
      <c r="AY1301" s="185" t="s">
        <v>140</v>
      </c>
    </row>
    <row r="1302" s="8" customFormat="true" ht="13.9" hidden="false" customHeight="true" outlineLevel="0" collapsed="false">
      <c r="B1302" s="190"/>
      <c r="D1302" s="179" t="s">
        <v>156</v>
      </c>
      <c r="E1302" s="191"/>
      <c r="F1302" s="192" t="s">
        <v>184</v>
      </c>
      <c r="H1302" s="193" t="n">
        <v>36.23</v>
      </c>
      <c r="L1302" s="190"/>
      <c r="M1302" s="194"/>
      <c r="T1302" s="195"/>
      <c r="AT1302" s="191" t="s">
        <v>156</v>
      </c>
      <c r="AU1302" s="191" t="s">
        <v>78</v>
      </c>
      <c r="AV1302" s="191" t="s">
        <v>160</v>
      </c>
      <c r="AW1302" s="191" t="s">
        <v>112</v>
      </c>
      <c r="AX1302" s="191" t="s">
        <v>70</v>
      </c>
      <c r="AY1302" s="191" t="s">
        <v>140</v>
      </c>
    </row>
    <row r="1303" s="8" customFormat="true" ht="13.9" hidden="false" customHeight="true" outlineLevel="0" collapsed="false">
      <c r="B1303" s="196"/>
      <c r="D1303" s="179" t="s">
        <v>156</v>
      </c>
      <c r="E1303" s="197"/>
      <c r="F1303" s="198" t="s">
        <v>187</v>
      </c>
      <c r="H1303" s="199" t="n">
        <v>648.404</v>
      </c>
      <c r="L1303" s="196"/>
      <c r="M1303" s="200"/>
      <c r="T1303" s="201"/>
      <c r="AT1303" s="197" t="s">
        <v>156</v>
      </c>
      <c r="AU1303" s="197" t="s">
        <v>78</v>
      </c>
      <c r="AV1303" s="197" t="s">
        <v>147</v>
      </c>
      <c r="AW1303" s="197" t="s">
        <v>112</v>
      </c>
      <c r="AX1303" s="197" t="s">
        <v>21</v>
      </c>
      <c r="AY1303" s="197" t="s">
        <v>140</v>
      </c>
    </row>
    <row r="1304" s="8" customFormat="true" ht="13.9" hidden="false" customHeight="true" outlineLevel="0" collapsed="false">
      <c r="B1304" s="105"/>
      <c r="C1304" s="205" t="s">
        <v>1555</v>
      </c>
      <c r="D1304" s="205" t="s">
        <v>677</v>
      </c>
      <c r="E1304" s="206" t="s">
        <v>1556</v>
      </c>
      <c r="F1304" s="207" t="s">
        <v>1557</v>
      </c>
      <c r="G1304" s="208" t="s">
        <v>178</v>
      </c>
      <c r="H1304" s="209" t="n">
        <v>1.667</v>
      </c>
      <c r="I1304" s="210"/>
      <c r="J1304" s="211" t="n">
        <f aca="false">ROUND($I$1304*$H$1304,2)</f>
        <v>0</v>
      </c>
      <c r="K1304" s="207"/>
      <c r="L1304" s="212"/>
      <c r="M1304" s="213"/>
      <c r="N1304" s="214" t="s">
        <v>41</v>
      </c>
      <c r="P1304" s="171" t="n">
        <f aca="false">$O$1304*$H$1304</f>
        <v>0</v>
      </c>
      <c r="Q1304" s="171" t="n">
        <v>0.55</v>
      </c>
      <c r="R1304" s="171" t="n">
        <f aca="false">$Q$1304*$H$1304</f>
        <v>0.91685</v>
      </c>
      <c r="S1304" s="171" t="n">
        <v>0</v>
      </c>
      <c r="T1304" s="172" t="n">
        <f aca="false">$S$1304*$H$1304</f>
        <v>0</v>
      </c>
      <c r="AR1304" s="109" t="s">
        <v>357</v>
      </c>
      <c r="AT1304" s="109" t="s">
        <v>677</v>
      </c>
      <c r="AU1304" s="109" t="s">
        <v>78</v>
      </c>
      <c r="AY1304" s="8" t="s">
        <v>140</v>
      </c>
      <c r="BE1304" s="173" t="n">
        <f aca="false">IF($N$1304="základní",$J$1304,0)</f>
        <v>0</v>
      </c>
      <c r="BF1304" s="173" t="n">
        <f aca="false">IF($N$1304="snížená",$J$1304,0)</f>
        <v>0</v>
      </c>
      <c r="BG1304" s="173" t="n">
        <f aca="false">IF($N$1304="zákl. přenesená",$J$1304,0)</f>
        <v>0</v>
      </c>
      <c r="BH1304" s="173" t="n">
        <f aca="false">IF($N$1304="sníž. přenesená",$J$1304,0)</f>
        <v>0</v>
      </c>
      <c r="BI1304" s="173" t="n">
        <f aca="false">IF($N$1304="nulová",$J$1304,0)</f>
        <v>0</v>
      </c>
      <c r="BJ1304" s="109" t="s">
        <v>21</v>
      </c>
      <c r="BK1304" s="173" t="n">
        <f aca="false">ROUND($I$1304*$H$1304,2)</f>
        <v>0</v>
      </c>
      <c r="BL1304" s="109" t="s">
        <v>245</v>
      </c>
      <c r="BM1304" s="109" t="s">
        <v>1558</v>
      </c>
    </row>
    <row r="1305" s="8" customFormat="true" ht="14.45" hidden="false" customHeight="true" outlineLevel="0" collapsed="false">
      <c r="B1305" s="105"/>
      <c r="D1305" s="174" t="s">
        <v>149</v>
      </c>
      <c r="F1305" s="175" t="s">
        <v>1557</v>
      </c>
      <c r="L1305" s="105"/>
      <c r="M1305" s="176"/>
      <c r="T1305" s="177"/>
      <c r="AT1305" s="8" t="s">
        <v>149</v>
      </c>
      <c r="AU1305" s="8" t="s">
        <v>78</v>
      </c>
    </row>
    <row r="1306" s="8" customFormat="true" ht="13.9" hidden="false" customHeight="true" outlineLevel="0" collapsed="false">
      <c r="B1306" s="178"/>
      <c r="D1306" s="179" t="s">
        <v>156</v>
      </c>
      <c r="E1306" s="180"/>
      <c r="F1306" s="181" t="s">
        <v>773</v>
      </c>
      <c r="H1306" s="180"/>
      <c r="L1306" s="178"/>
      <c r="M1306" s="182"/>
      <c r="T1306" s="183"/>
      <c r="AT1306" s="180" t="s">
        <v>156</v>
      </c>
      <c r="AU1306" s="180" t="s">
        <v>78</v>
      </c>
      <c r="AV1306" s="180" t="s">
        <v>21</v>
      </c>
      <c r="AW1306" s="180" t="s">
        <v>112</v>
      </c>
      <c r="AX1306" s="180" t="s">
        <v>70</v>
      </c>
      <c r="AY1306" s="180" t="s">
        <v>140</v>
      </c>
    </row>
    <row r="1307" s="8" customFormat="true" ht="13.9" hidden="false" customHeight="true" outlineLevel="0" collapsed="false">
      <c r="B1307" s="178"/>
      <c r="D1307" s="179" t="s">
        <v>156</v>
      </c>
      <c r="E1307" s="180"/>
      <c r="F1307" s="181" t="s">
        <v>1203</v>
      </c>
      <c r="H1307" s="180"/>
      <c r="L1307" s="178"/>
      <c r="M1307" s="182"/>
      <c r="T1307" s="183"/>
      <c r="AT1307" s="180" t="s">
        <v>156</v>
      </c>
      <c r="AU1307" s="180" t="s">
        <v>78</v>
      </c>
      <c r="AV1307" s="180" t="s">
        <v>21</v>
      </c>
      <c r="AW1307" s="180" t="s">
        <v>112</v>
      </c>
      <c r="AX1307" s="180" t="s">
        <v>70</v>
      </c>
      <c r="AY1307" s="180" t="s">
        <v>140</v>
      </c>
    </row>
    <row r="1308" s="8" customFormat="true" ht="13.9" hidden="false" customHeight="true" outlineLevel="0" collapsed="false">
      <c r="B1308" s="184"/>
      <c r="D1308" s="179" t="s">
        <v>156</v>
      </c>
      <c r="E1308" s="185"/>
      <c r="F1308" s="186" t="s">
        <v>1559</v>
      </c>
      <c r="H1308" s="187" t="n">
        <v>0.905</v>
      </c>
      <c r="L1308" s="184"/>
      <c r="M1308" s="188"/>
      <c r="T1308" s="189"/>
      <c r="AT1308" s="185" t="s">
        <v>156</v>
      </c>
      <c r="AU1308" s="185" t="s">
        <v>78</v>
      </c>
      <c r="AV1308" s="185" t="s">
        <v>78</v>
      </c>
      <c r="AW1308" s="185" t="s">
        <v>112</v>
      </c>
      <c r="AX1308" s="185" t="s">
        <v>70</v>
      </c>
      <c r="AY1308" s="185" t="s">
        <v>140</v>
      </c>
    </row>
    <row r="1309" s="8" customFormat="true" ht="13.9" hidden="false" customHeight="true" outlineLevel="0" collapsed="false">
      <c r="B1309" s="184"/>
      <c r="D1309" s="179" t="s">
        <v>156</v>
      </c>
      <c r="E1309" s="185"/>
      <c r="F1309" s="186" t="s">
        <v>1560</v>
      </c>
      <c r="H1309" s="187" t="n">
        <v>0.389</v>
      </c>
      <c r="L1309" s="184"/>
      <c r="M1309" s="188"/>
      <c r="T1309" s="189"/>
      <c r="AT1309" s="185" t="s">
        <v>156</v>
      </c>
      <c r="AU1309" s="185" t="s">
        <v>78</v>
      </c>
      <c r="AV1309" s="185" t="s">
        <v>78</v>
      </c>
      <c r="AW1309" s="185" t="s">
        <v>112</v>
      </c>
      <c r="AX1309" s="185" t="s">
        <v>70</v>
      </c>
      <c r="AY1309" s="185" t="s">
        <v>140</v>
      </c>
    </row>
    <row r="1310" s="8" customFormat="true" ht="13.9" hidden="false" customHeight="true" outlineLevel="0" collapsed="false">
      <c r="B1310" s="184"/>
      <c r="D1310" s="179" t="s">
        <v>156</v>
      </c>
      <c r="E1310" s="185"/>
      <c r="F1310" s="186" t="s">
        <v>1561</v>
      </c>
      <c r="H1310" s="187" t="n">
        <v>0.236</v>
      </c>
      <c r="L1310" s="184"/>
      <c r="M1310" s="188"/>
      <c r="T1310" s="189"/>
      <c r="AT1310" s="185" t="s">
        <v>156</v>
      </c>
      <c r="AU1310" s="185" t="s">
        <v>78</v>
      </c>
      <c r="AV1310" s="185" t="s">
        <v>78</v>
      </c>
      <c r="AW1310" s="185" t="s">
        <v>112</v>
      </c>
      <c r="AX1310" s="185" t="s">
        <v>70</v>
      </c>
      <c r="AY1310" s="185" t="s">
        <v>140</v>
      </c>
    </row>
    <row r="1311" s="8" customFormat="true" ht="13.9" hidden="false" customHeight="true" outlineLevel="0" collapsed="false">
      <c r="B1311" s="184"/>
      <c r="D1311" s="179" t="s">
        <v>156</v>
      </c>
      <c r="E1311" s="185"/>
      <c r="F1311" s="186" t="s">
        <v>1562</v>
      </c>
      <c r="H1311" s="187" t="n">
        <v>0.025</v>
      </c>
      <c r="L1311" s="184"/>
      <c r="M1311" s="188"/>
      <c r="T1311" s="189"/>
      <c r="AT1311" s="185" t="s">
        <v>156</v>
      </c>
      <c r="AU1311" s="185" t="s">
        <v>78</v>
      </c>
      <c r="AV1311" s="185" t="s">
        <v>78</v>
      </c>
      <c r="AW1311" s="185" t="s">
        <v>112</v>
      </c>
      <c r="AX1311" s="185" t="s">
        <v>70</v>
      </c>
      <c r="AY1311" s="185" t="s">
        <v>140</v>
      </c>
    </row>
    <row r="1312" s="8" customFormat="true" ht="13.9" hidden="false" customHeight="true" outlineLevel="0" collapsed="false">
      <c r="B1312" s="184"/>
      <c r="D1312" s="179" t="s">
        <v>156</v>
      </c>
      <c r="E1312" s="185"/>
      <c r="F1312" s="186" t="s">
        <v>1563</v>
      </c>
      <c r="H1312" s="187" t="n">
        <v>0.023</v>
      </c>
      <c r="L1312" s="184"/>
      <c r="M1312" s="188"/>
      <c r="T1312" s="189"/>
      <c r="AT1312" s="185" t="s">
        <v>156</v>
      </c>
      <c r="AU1312" s="185" t="s">
        <v>78</v>
      </c>
      <c r="AV1312" s="185" t="s">
        <v>78</v>
      </c>
      <c r="AW1312" s="185" t="s">
        <v>112</v>
      </c>
      <c r="AX1312" s="185" t="s">
        <v>70</v>
      </c>
      <c r="AY1312" s="185" t="s">
        <v>140</v>
      </c>
    </row>
    <row r="1313" s="8" customFormat="true" ht="13.9" hidden="false" customHeight="true" outlineLevel="0" collapsed="false">
      <c r="B1313" s="184"/>
      <c r="D1313" s="179" t="s">
        <v>156</v>
      </c>
      <c r="E1313" s="185"/>
      <c r="F1313" s="186" t="s">
        <v>1564</v>
      </c>
      <c r="H1313" s="187" t="n">
        <v>0.025</v>
      </c>
      <c r="L1313" s="184"/>
      <c r="M1313" s="188"/>
      <c r="T1313" s="189"/>
      <c r="AT1313" s="185" t="s">
        <v>156</v>
      </c>
      <c r="AU1313" s="185" t="s">
        <v>78</v>
      </c>
      <c r="AV1313" s="185" t="s">
        <v>78</v>
      </c>
      <c r="AW1313" s="185" t="s">
        <v>112</v>
      </c>
      <c r="AX1313" s="185" t="s">
        <v>70</v>
      </c>
      <c r="AY1313" s="185" t="s">
        <v>140</v>
      </c>
    </row>
    <row r="1314" s="8" customFormat="true" ht="13.9" hidden="false" customHeight="true" outlineLevel="0" collapsed="false">
      <c r="B1314" s="190"/>
      <c r="D1314" s="179" t="s">
        <v>156</v>
      </c>
      <c r="E1314" s="191"/>
      <c r="F1314" s="192" t="s">
        <v>184</v>
      </c>
      <c r="H1314" s="193" t="n">
        <v>1.603</v>
      </c>
      <c r="L1314" s="190"/>
      <c r="M1314" s="194"/>
      <c r="T1314" s="195"/>
      <c r="AT1314" s="191" t="s">
        <v>156</v>
      </c>
      <c r="AU1314" s="191" t="s">
        <v>78</v>
      </c>
      <c r="AV1314" s="191" t="s">
        <v>160</v>
      </c>
      <c r="AW1314" s="191" t="s">
        <v>112</v>
      </c>
      <c r="AX1314" s="191" t="s">
        <v>70</v>
      </c>
      <c r="AY1314" s="191" t="s">
        <v>140</v>
      </c>
    </row>
    <row r="1315" s="8" customFormat="true" ht="13.9" hidden="false" customHeight="true" outlineLevel="0" collapsed="false">
      <c r="B1315" s="184"/>
      <c r="D1315" s="179" t="s">
        <v>156</v>
      </c>
      <c r="E1315" s="185"/>
      <c r="F1315" s="186" t="s">
        <v>1565</v>
      </c>
      <c r="H1315" s="187" t="n">
        <v>0.064</v>
      </c>
      <c r="L1315" s="184"/>
      <c r="M1315" s="188"/>
      <c r="T1315" s="189"/>
      <c r="AT1315" s="185" t="s">
        <v>156</v>
      </c>
      <c r="AU1315" s="185" t="s">
        <v>78</v>
      </c>
      <c r="AV1315" s="185" t="s">
        <v>78</v>
      </c>
      <c r="AW1315" s="185" t="s">
        <v>112</v>
      </c>
      <c r="AX1315" s="185" t="s">
        <v>70</v>
      </c>
      <c r="AY1315" s="185" t="s">
        <v>140</v>
      </c>
    </row>
    <row r="1316" s="8" customFormat="true" ht="13.9" hidden="false" customHeight="true" outlineLevel="0" collapsed="false">
      <c r="B1316" s="196"/>
      <c r="D1316" s="179" t="s">
        <v>156</v>
      </c>
      <c r="E1316" s="197"/>
      <c r="F1316" s="198" t="s">
        <v>187</v>
      </c>
      <c r="H1316" s="199" t="n">
        <v>1.667</v>
      </c>
      <c r="L1316" s="196"/>
      <c r="M1316" s="200"/>
      <c r="T1316" s="201"/>
      <c r="AT1316" s="197" t="s">
        <v>156</v>
      </c>
      <c r="AU1316" s="197" t="s">
        <v>78</v>
      </c>
      <c r="AV1316" s="197" t="s">
        <v>147</v>
      </c>
      <c r="AW1316" s="197" t="s">
        <v>112</v>
      </c>
      <c r="AX1316" s="197" t="s">
        <v>21</v>
      </c>
      <c r="AY1316" s="197" t="s">
        <v>140</v>
      </c>
    </row>
    <row r="1317" s="8" customFormat="true" ht="13.9" hidden="false" customHeight="true" outlineLevel="0" collapsed="false">
      <c r="B1317" s="105"/>
      <c r="C1317" s="162" t="s">
        <v>1566</v>
      </c>
      <c r="D1317" s="162" t="s">
        <v>142</v>
      </c>
      <c r="E1317" s="163" t="s">
        <v>1567</v>
      </c>
      <c r="F1317" s="164" t="s">
        <v>1568</v>
      </c>
      <c r="G1317" s="165" t="s">
        <v>145</v>
      </c>
      <c r="H1317" s="166" t="n">
        <v>1.667</v>
      </c>
      <c r="I1317" s="167"/>
      <c r="J1317" s="168" t="n">
        <f aca="false">ROUND($I$1317*$H$1317,2)</f>
        <v>0</v>
      </c>
      <c r="K1317" s="164" t="s">
        <v>146</v>
      </c>
      <c r="L1317" s="105"/>
      <c r="M1317" s="169"/>
      <c r="N1317" s="170" t="s">
        <v>41</v>
      </c>
      <c r="P1317" s="171" t="n">
        <f aca="false">$O$1317*$H$1317</f>
        <v>0</v>
      </c>
      <c r="Q1317" s="171" t="n">
        <v>0.0002</v>
      </c>
      <c r="R1317" s="171" t="n">
        <f aca="false">$Q$1317*$H$1317</f>
        <v>0.0003334</v>
      </c>
      <c r="S1317" s="171" t="n">
        <v>0</v>
      </c>
      <c r="T1317" s="172" t="n">
        <f aca="false">$S$1317*$H$1317</f>
        <v>0</v>
      </c>
      <c r="AR1317" s="109" t="s">
        <v>245</v>
      </c>
      <c r="AT1317" s="109" t="s">
        <v>142</v>
      </c>
      <c r="AU1317" s="109" t="s">
        <v>78</v>
      </c>
      <c r="AY1317" s="8" t="s">
        <v>140</v>
      </c>
      <c r="BE1317" s="173" t="n">
        <f aca="false">IF($N$1317="základní",$J$1317,0)</f>
        <v>0</v>
      </c>
      <c r="BF1317" s="173" t="n">
        <f aca="false">IF($N$1317="snížená",$J$1317,0)</f>
        <v>0</v>
      </c>
      <c r="BG1317" s="173" t="n">
        <f aca="false">IF($N$1317="zákl. přenesená",$J$1317,0)</f>
        <v>0</v>
      </c>
      <c r="BH1317" s="173" t="n">
        <f aca="false">IF($N$1317="sníž. přenesená",$J$1317,0)</f>
        <v>0</v>
      </c>
      <c r="BI1317" s="173" t="n">
        <f aca="false">IF($N$1317="nulová",$J$1317,0)</f>
        <v>0</v>
      </c>
      <c r="BJ1317" s="109" t="s">
        <v>21</v>
      </c>
      <c r="BK1317" s="173" t="n">
        <f aca="false">ROUND($I$1317*$H$1317,2)</f>
        <v>0</v>
      </c>
      <c r="BL1317" s="109" t="s">
        <v>245</v>
      </c>
      <c r="BM1317" s="109" t="s">
        <v>1569</v>
      </c>
    </row>
    <row r="1318" s="8" customFormat="true" ht="14.45" hidden="false" customHeight="true" outlineLevel="0" collapsed="false">
      <c r="B1318" s="105"/>
      <c r="D1318" s="174" t="s">
        <v>149</v>
      </c>
      <c r="F1318" s="175" t="s">
        <v>1570</v>
      </c>
      <c r="L1318" s="105"/>
      <c r="M1318" s="176"/>
      <c r="T1318" s="177"/>
      <c r="AT1318" s="8" t="s">
        <v>149</v>
      </c>
      <c r="AU1318" s="8" t="s">
        <v>78</v>
      </c>
    </row>
    <row r="1319" s="8" customFormat="true" ht="13.9" hidden="false" customHeight="true" outlineLevel="0" collapsed="false">
      <c r="B1319" s="184"/>
      <c r="D1319" s="179" t="s">
        <v>156</v>
      </c>
      <c r="E1319" s="185"/>
      <c r="F1319" s="186" t="s">
        <v>1571</v>
      </c>
      <c r="H1319" s="187" t="n">
        <v>1.667</v>
      </c>
      <c r="L1319" s="184"/>
      <c r="M1319" s="188"/>
      <c r="T1319" s="189"/>
      <c r="AT1319" s="185" t="s">
        <v>156</v>
      </c>
      <c r="AU1319" s="185" t="s">
        <v>78</v>
      </c>
      <c r="AV1319" s="185" t="s">
        <v>78</v>
      </c>
      <c r="AW1319" s="185" t="s">
        <v>112</v>
      </c>
      <c r="AX1319" s="185" t="s">
        <v>21</v>
      </c>
      <c r="AY1319" s="185" t="s">
        <v>140</v>
      </c>
    </row>
    <row r="1320" s="8" customFormat="true" ht="13.9" hidden="false" customHeight="true" outlineLevel="0" collapsed="false">
      <c r="B1320" s="105"/>
      <c r="C1320" s="162" t="s">
        <v>1572</v>
      </c>
      <c r="D1320" s="162" t="s">
        <v>142</v>
      </c>
      <c r="E1320" s="163" t="s">
        <v>1573</v>
      </c>
      <c r="F1320" s="164" t="s">
        <v>1574</v>
      </c>
      <c r="G1320" s="165" t="s">
        <v>145</v>
      </c>
      <c r="H1320" s="166" t="n">
        <v>164.18</v>
      </c>
      <c r="I1320" s="167"/>
      <c r="J1320" s="168" t="n">
        <f aca="false">ROUND($I$1320*$H$1320,2)</f>
        <v>0</v>
      </c>
      <c r="K1320" s="164" t="s">
        <v>146</v>
      </c>
      <c r="L1320" s="105"/>
      <c r="M1320" s="169"/>
      <c r="N1320" s="170" t="s">
        <v>41</v>
      </c>
      <c r="P1320" s="171" t="n">
        <f aca="false">$O$1320*$H$1320</f>
        <v>0</v>
      </c>
      <c r="Q1320" s="171" t="n">
        <v>0</v>
      </c>
      <c r="R1320" s="171" t="n">
        <f aca="false">$Q$1320*$H$1320</f>
        <v>0</v>
      </c>
      <c r="S1320" s="171" t="n">
        <v>0</v>
      </c>
      <c r="T1320" s="172" t="n">
        <f aca="false">$S$1320*$H$1320</f>
        <v>0</v>
      </c>
      <c r="AR1320" s="109" t="s">
        <v>245</v>
      </c>
      <c r="AT1320" s="109" t="s">
        <v>142</v>
      </c>
      <c r="AU1320" s="109" t="s">
        <v>78</v>
      </c>
      <c r="AY1320" s="8" t="s">
        <v>140</v>
      </c>
      <c r="BE1320" s="173" t="n">
        <f aca="false">IF($N$1320="základní",$J$1320,0)</f>
        <v>0</v>
      </c>
      <c r="BF1320" s="173" t="n">
        <f aca="false">IF($N$1320="snížená",$J$1320,0)</f>
        <v>0</v>
      </c>
      <c r="BG1320" s="173" t="n">
        <f aca="false">IF($N$1320="zákl. přenesená",$J$1320,0)</f>
        <v>0</v>
      </c>
      <c r="BH1320" s="173" t="n">
        <f aca="false">IF($N$1320="sníž. přenesená",$J$1320,0)</f>
        <v>0</v>
      </c>
      <c r="BI1320" s="173" t="n">
        <f aca="false">IF($N$1320="nulová",$J$1320,0)</f>
        <v>0</v>
      </c>
      <c r="BJ1320" s="109" t="s">
        <v>21</v>
      </c>
      <c r="BK1320" s="173" t="n">
        <f aca="false">ROUND($I$1320*$H$1320,2)</f>
        <v>0</v>
      </c>
      <c r="BL1320" s="109" t="s">
        <v>245</v>
      </c>
      <c r="BM1320" s="109" t="s">
        <v>1575</v>
      </c>
    </row>
    <row r="1321" s="8" customFormat="true" ht="25.15" hidden="false" customHeight="true" outlineLevel="0" collapsed="false">
      <c r="B1321" s="105"/>
      <c r="D1321" s="174" t="s">
        <v>149</v>
      </c>
      <c r="F1321" s="175" t="s">
        <v>1576</v>
      </c>
      <c r="L1321" s="105"/>
      <c r="M1321" s="176"/>
      <c r="T1321" s="177"/>
      <c r="AT1321" s="8" t="s">
        <v>149</v>
      </c>
      <c r="AU1321" s="8" t="s">
        <v>78</v>
      </c>
    </row>
    <row r="1322" s="8" customFormat="true" ht="13.9" hidden="false" customHeight="true" outlineLevel="0" collapsed="false">
      <c r="B1322" s="178"/>
      <c r="D1322" s="179" t="s">
        <v>156</v>
      </c>
      <c r="E1322" s="180"/>
      <c r="F1322" s="181" t="s">
        <v>1073</v>
      </c>
      <c r="H1322" s="180"/>
      <c r="L1322" s="178"/>
      <c r="M1322" s="182"/>
      <c r="T1322" s="183"/>
      <c r="AT1322" s="180" t="s">
        <v>156</v>
      </c>
      <c r="AU1322" s="180" t="s">
        <v>78</v>
      </c>
      <c r="AV1322" s="180" t="s">
        <v>21</v>
      </c>
      <c r="AW1322" s="180" t="s">
        <v>112</v>
      </c>
      <c r="AX1322" s="180" t="s">
        <v>70</v>
      </c>
      <c r="AY1322" s="180" t="s">
        <v>140</v>
      </c>
    </row>
    <row r="1323" s="8" customFormat="true" ht="13.9" hidden="false" customHeight="true" outlineLevel="0" collapsed="false">
      <c r="B1323" s="178"/>
      <c r="D1323" s="179" t="s">
        <v>156</v>
      </c>
      <c r="E1323" s="180"/>
      <c r="F1323" s="181" t="s">
        <v>1074</v>
      </c>
      <c r="H1323" s="180"/>
      <c r="L1323" s="178"/>
      <c r="M1323" s="182"/>
      <c r="T1323" s="183"/>
      <c r="AT1323" s="180" t="s">
        <v>156</v>
      </c>
      <c r="AU1323" s="180" t="s">
        <v>78</v>
      </c>
      <c r="AV1323" s="180" t="s">
        <v>21</v>
      </c>
      <c r="AW1323" s="180" t="s">
        <v>112</v>
      </c>
      <c r="AX1323" s="180" t="s">
        <v>70</v>
      </c>
      <c r="AY1323" s="180" t="s">
        <v>140</v>
      </c>
    </row>
    <row r="1324" s="8" customFormat="true" ht="13.9" hidden="false" customHeight="true" outlineLevel="0" collapsed="false">
      <c r="B1324" s="178"/>
      <c r="D1324" s="179" t="s">
        <v>156</v>
      </c>
      <c r="E1324" s="180"/>
      <c r="F1324" s="181" t="s">
        <v>1075</v>
      </c>
      <c r="H1324" s="180"/>
      <c r="L1324" s="178"/>
      <c r="M1324" s="182"/>
      <c r="T1324" s="183"/>
      <c r="AT1324" s="180" t="s">
        <v>156</v>
      </c>
      <c r="AU1324" s="180" t="s">
        <v>78</v>
      </c>
      <c r="AV1324" s="180" t="s">
        <v>21</v>
      </c>
      <c r="AW1324" s="180" t="s">
        <v>112</v>
      </c>
      <c r="AX1324" s="180" t="s">
        <v>70</v>
      </c>
      <c r="AY1324" s="180" t="s">
        <v>140</v>
      </c>
    </row>
    <row r="1325" s="8" customFormat="true" ht="13.9" hidden="false" customHeight="true" outlineLevel="0" collapsed="false">
      <c r="B1325" s="178"/>
      <c r="D1325" s="179" t="s">
        <v>156</v>
      </c>
      <c r="E1325" s="180"/>
      <c r="F1325" s="181" t="s">
        <v>1076</v>
      </c>
      <c r="H1325" s="180"/>
      <c r="L1325" s="178"/>
      <c r="M1325" s="182"/>
      <c r="T1325" s="183"/>
      <c r="AT1325" s="180" t="s">
        <v>156</v>
      </c>
      <c r="AU1325" s="180" t="s">
        <v>78</v>
      </c>
      <c r="AV1325" s="180" t="s">
        <v>21</v>
      </c>
      <c r="AW1325" s="180" t="s">
        <v>112</v>
      </c>
      <c r="AX1325" s="180" t="s">
        <v>70</v>
      </c>
      <c r="AY1325" s="180" t="s">
        <v>140</v>
      </c>
    </row>
    <row r="1326" s="8" customFormat="true" ht="13.9" hidden="false" customHeight="true" outlineLevel="0" collapsed="false">
      <c r="B1326" s="184"/>
      <c r="D1326" s="179" t="s">
        <v>156</v>
      </c>
      <c r="E1326" s="185"/>
      <c r="F1326" s="186" t="s">
        <v>1162</v>
      </c>
      <c r="H1326" s="187" t="n">
        <v>123.9</v>
      </c>
      <c r="L1326" s="184"/>
      <c r="M1326" s="188"/>
      <c r="T1326" s="189"/>
      <c r="AT1326" s="185" t="s">
        <v>156</v>
      </c>
      <c r="AU1326" s="185" t="s">
        <v>78</v>
      </c>
      <c r="AV1326" s="185" t="s">
        <v>78</v>
      </c>
      <c r="AW1326" s="185" t="s">
        <v>112</v>
      </c>
      <c r="AX1326" s="185" t="s">
        <v>70</v>
      </c>
      <c r="AY1326" s="185" t="s">
        <v>140</v>
      </c>
    </row>
    <row r="1327" s="8" customFormat="true" ht="13.9" hidden="false" customHeight="true" outlineLevel="0" collapsed="false">
      <c r="B1327" s="184"/>
      <c r="D1327" s="179" t="s">
        <v>156</v>
      </c>
      <c r="E1327" s="185"/>
      <c r="F1327" s="186" t="s">
        <v>1078</v>
      </c>
      <c r="H1327" s="187" t="n">
        <v>33.42</v>
      </c>
      <c r="L1327" s="184"/>
      <c r="M1327" s="188"/>
      <c r="T1327" s="189"/>
      <c r="AT1327" s="185" t="s">
        <v>156</v>
      </c>
      <c r="AU1327" s="185" t="s">
        <v>78</v>
      </c>
      <c r="AV1327" s="185" t="s">
        <v>78</v>
      </c>
      <c r="AW1327" s="185" t="s">
        <v>112</v>
      </c>
      <c r="AX1327" s="185" t="s">
        <v>70</v>
      </c>
      <c r="AY1327" s="185" t="s">
        <v>140</v>
      </c>
    </row>
    <row r="1328" s="8" customFormat="true" ht="13.9" hidden="false" customHeight="true" outlineLevel="0" collapsed="false">
      <c r="B1328" s="184"/>
      <c r="D1328" s="179" t="s">
        <v>156</v>
      </c>
      <c r="E1328" s="185"/>
      <c r="F1328" s="186" t="s">
        <v>768</v>
      </c>
      <c r="H1328" s="187" t="n">
        <v>6.86</v>
      </c>
      <c r="L1328" s="184"/>
      <c r="M1328" s="188"/>
      <c r="T1328" s="189"/>
      <c r="AT1328" s="185" t="s">
        <v>156</v>
      </c>
      <c r="AU1328" s="185" t="s">
        <v>78</v>
      </c>
      <c r="AV1328" s="185" t="s">
        <v>78</v>
      </c>
      <c r="AW1328" s="185" t="s">
        <v>112</v>
      </c>
      <c r="AX1328" s="185" t="s">
        <v>70</v>
      </c>
      <c r="AY1328" s="185" t="s">
        <v>140</v>
      </c>
    </row>
    <row r="1329" s="8" customFormat="true" ht="13.9" hidden="false" customHeight="true" outlineLevel="0" collapsed="false">
      <c r="B1329" s="196"/>
      <c r="D1329" s="179" t="s">
        <v>156</v>
      </c>
      <c r="E1329" s="197"/>
      <c r="F1329" s="198" t="s">
        <v>187</v>
      </c>
      <c r="H1329" s="199" t="n">
        <v>164.18</v>
      </c>
      <c r="L1329" s="196"/>
      <c r="M1329" s="200"/>
      <c r="T1329" s="201"/>
      <c r="AT1329" s="197" t="s">
        <v>156</v>
      </c>
      <c r="AU1329" s="197" t="s">
        <v>78</v>
      </c>
      <c r="AV1329" s="197" t="s">
        <v>147</v>
      </c>
      <c r="AW1329" s="197" t="s">
        <v>112</v>
      </c>
      <c r="AX1329" s="197" t="s">
        <v>21</v>
      </c>
      <c r="AY1329" s="197" t="s">
        <v>140</v>
      </c>
    </row>
    <row r="1330" s="8" customFormat="true" ht="13.9" hidden="false" customHeight="true" outlineLevel="0" collapsed="false">
      <c r="B1330" s="105"/>
      <c r="C1330" s="205" t="s">
        <v>1577</v>
      </c>
      <c r="D1330" s="205" t="s">
        <v>677</v>
      </c>
      <c r="E1330" s="206" t="s">
        <v>1578</v>
      </c>
      <c r="F1330" s="207" t="s">
        <v>1579</v>
      </c>
      <c r="G1330" s="208" t="s">
        <v>178</v>
      </c>
      <c r="H1330" s="209" t="n">
        <v>4.256</v>
      </c>
      <c r="I1330" s="210"/>
      <c r="J1330" s="211" t="n">
        <f aca="false">ROUND($I$1330*$H$1330,2)</f>
        <v>0</v>
      </c>
      <c r="K1330" s="207" t="s">
        <v>146</v>
      </c>
      <c r="L1330" s="212"/>
      <c r="M1330" s="213"/>
      <c r="N1330" s="214" t="s">
        <v>41</v>
      </c>
      <c r="P1330" s="171" t="n">
        <f aca="false">$O$1330*$H$1330</f>
        <v>0</v>
      </c>
      <c r="Q1330" s="171" t="n">
        <v>0.55</v>
      </c>
      <c r="R1330" s="171" t="n">
        <f aca="false">$Q$1330*$H$1330</f>
        <v>2.3408</v>
      </c>
      <c r="S1330" s="171" t="n">
        <v>0</v>
      </c>
      <c r="T1330" s="172" t="n">
        <f aca="false">$S$1330*$H$1330</f>
        <v>0</v>
      </c>
      <c r="AR1330" s="109" t="s">
        <v>357</v>
      </c>
      <c r="AT1330" s="109" t="s">
        <v>677</v>
      </c>
      <c r="AU1330" s="109" t="s">
        <v>78</v>
      </c>
      <c r="AY1330" s="8" t="s">
        <v>140</v>
      </c>
      <c r="BE1330" s="173" t="n">
        <f aca="false">IF($N$1330="základní",$J$1330,0)</f>
        <v>0</v>
      </c>
      <c r="BF1330" s="173" t="n">
        <f aca="false">IF($N$1330="snížená",$J$1330,0)</f>
        <v>0</v>
      </c>
      <c r="BG1330" s="173" t="n">
        <f aca="false">IF($N$1330="zákl. přenesená",$J$1330,0)</f>
        <v>0</v>
      </c>
      <c r="BH1330" s="173" t="n">
        <f aca="false">IF($N$1330="sníž. přenesená",$J$1330,0)</f>
        <v>0</v>
      </c>
      <c r="BI1330" s="173" t="n">
        <f aca="false">IF($N$1330="nulová",$J$1330,0)</f>
        <v>0</v>
      </c>
      <c r="BJ1330" s="109" t="s">
        <v>21</v>
      </c>
      <c r="BK1330" s="173" t="n">
        <f aca="false">ROUND($I$1330*$H$1330,2)</f>
        <v>0</v>
      </c>
      <c r="BL1330" s="109" t="s">
        <v>245</v>
      </c>
      <c r="BM1330" s="109" t="s">
        <v>1580</v>
      </c>
    </row>
    <row r="1331" s="8" customFormat="true" ht="25.15" hidden="false" customHeight="true" outlineLevel="0" collapsed="false">
      <c r="B1331" s="105"/>
      <c r="D1331" s="174" t="s">
        <v>149</v>
      </c>
      <c r="F1331" s="175" t="s">
        <v>1581</v>
      </c>
      <c r="L1331" s="105"/>
      <c r="M1331" s="176"/>
      <c r="T1331" s="177"/>
      <c r="AT1331" s="8" t="s">
        <v>149</v>
      </c>
      <c r="AU1331" s="8" t="s">
        <v>78</v>
      </c>
    </row>
    <row r="1332" s="8" customFormat="true" ht="13.9" hidden="false" customHeight="true" outlineLevel="0" collapsed="false">
      <c r="B1332" s="178"/>
      <c r="D1332" s="179" t="s">
        <v>156</v>
      </c>
      <c r="E1332" s="180"/>
      <c r="F1332" s="181" t="s">
        <v>1073</v>
      </c>
      <c r="H1332" s="180"/>
      <c r="L1332" s="178"/>
      <c r="M1332" s="182"/>
      <c r="T1332" s="183"/>
      <c r="AT1332" s="180" t="s">
        <v>156</v>
      </c>
      <c r="AU1332" s="180" t="s">
        <v>78</v>
      </c>
      <c r="AV1332" s="180" t="s">
        <v>21</v>
      </c>
      <c r="AW1332" s="180" t="s">
        <v>112</v>
      </c>
      <c r="AX1332" s="180" t="s">
        <v>70</v>
      </c>
      <c r="AY1332" s="180" t="s">
        <v>140</v>
      </c>
    </row>
    <row r="1333" s="8" customFormat="true" ht="13.9" hidden="false" customHeight="true" outlineLevel="0" collapsed="false">
      <c r="B1333" s="178"/>
      <c r="D1333" s="179" t="s">
        <v>156</v>
      </c>
      <c r="E1333" s="180"/>
      <c r="F1333" s="181" t="s">
        <v>1074</v>
      </c>
      <c r="H1333" s="180"/>
      <c r="L1333" s="178"/>
      <c r="M1333" s="182"/>
      <c r="T1333" s="183"/>
      <c r="AT1333" s="180" t="s">
        <v>156</v>
      </c>
      <c r="AU1333" s="180" t="s">
        <v>78</v>
      </c>
      <c r="AV1333" s="180" t="s">
        <v>21</v>
      </c>
      <c r="AW1333" s="180" t="s">
        <v>112</v>
      </c>
      <c r="AX1333" s="180" t="s">
        <v>70</v>
      </c>
      <c r="AY1333" s="180" t="s">
        <v>140</v>
      </c>
    </row>
    <row r="1334" s="8" customFormat="true" ht="13.9" hidden="false" customHeight="true" outlineLevel="0" collapsed="false">
      <c r="B1334" s="178"/>
      <c r="D1334" s="179" t="s">
        <v>156</v>
      </c>
      <c r="E1334" s="180"/>
      <c r="F1334" s="181" t="s">
        <v>1075</v>
      </c>
      <c r="H1334" s="180"/>
      <c r="L1334" s="178"/>
      <c r="M1334" s="182"/>
      <c r="T1334" s="183"/>
      <c r="AT1334" s="180" t="s">
        <v>156</v>
      </c>
      <c r="AU1334" s="180" t="s">
        <v>78</v>
      </c>
      <c r="AV1334" s="180" t="s">
        <v>21</v>
      </c>
      <c r="AW1334" s="180" t="s">
        <v>112</v>
      </c>
      <c r="AX1334" s="180" t="s">
        <v>70</v>
      </c>
      <c r="AY1334" s="180" t="s">
        <v>140</v>
      </c>
    </row>
    <row r="1335" s="8" customFormat="true" ht="13.9" hidden="false" customHeight="true" outlineLevel="0" collapsed="false">
      <c r="B1335" s="178"/>
      <c r="D1335" s="179" t="s">
        <v>156</v>
      </c>
      <c r="E1335" s="180"/>
      <c r="F1335" s="181" t="s">
        <v>1076</v>
      </c>
      <c r="H1335" s="180"/>
      <c r="L1335" s="178"/>
      <c r="M1335" s="182"/>
      <c r="T1335" s="183"/>
      <c r="AT1335" s="180" t="s">
        <v>156</v>
      </c>
      <c r="AU1335" s="180" t="s">
        <v>78</v>
      </c>
      <c r="AV1335" s="180" t="s">
        <v>21</v>
      </c>
      <c r="AW1335" s="180" t="s">
        <v>112</v>
      </c>
      <c r="AX1335" s="180" t="s">
        <v>70</v>
      </c>
      <c r="AY1335" s="180" t="s">
        <v>140</v>
      </c>
    </row>
    <row r="1336" s="8" customFormat="true" ht="13.9" hidden="false" customHeight="true" outlineLevel="0" collapsed="false">
      <c r="B1336" s="184"/>
      <c r="D1336" s="179" t="s">
        <v>156</v>
      </c>
      <c r="E1336" s="185"/>
      <c r="F1336" s="186" t="s">
        <v>1582</v>
      </c>
      <c r="H1336" s="187" t="n">
        <v>2.974</v>
      </c>
      <c r="L1336" s="184"/>
      <c r="M1336" s="188"/>
      <c r="T1336" s="189"/>
      <c r="AT1336" s="185" t="s">
        <v>156</v>
      </c>
      <c r="AU1336" s="185" t="s">
        <v>78</v>
      </c>
      <c r="AV1336" s="185" t="s">
        <v>78</v>
      </c>
      <c r="AW1336" s="185" t="s">
        <v>112</v>
      </c>
      <c r="AX1336" s="185" t="s">
        <v>70</v>
      </c>
      <c r="AY1336" s="185" t="s">
        <v>140</v>
      </c>
    </row>
    <row r="1337" s="8" customFormat="true" ht="13.9" hidden="false" customHeight="true" outlineLevel="0" collapsed="false">
      <c r="B1337" s="184"/>
      <c r="D1337" s="179" t="s">
        <v>156</v>
      </c>
      <c r="E1337" s="185"/>
      <c r="F1337" s="186" t="s">
        <v>1583</v>
      </c>
      <c r="H1337" s="187" t="n">
        <v>0.802</v>
      </c>
      <c r="L1337" s="184"/>
      <c r="M1337" s="188"/>
      <c r="T1337" s="189"/>
      <c r="AT1337" s="185" t="s">
        <v>156</v>
      </c>
      <c r="AU1337" s="185" t="s">
        <v>78</v>
      </c>
      <c r="AV1337" s="185" t="s">
        <v>78</v>
      </c>
      <c r="AW1337" s="185" t="s">
        <v>112</v>
      </c>
      <c r="AX1337" s="185" t="s">
        <v>70</v>
      </c>
      <c r="AY1337" s="185" t="s">
        <v>140</v>
      </c>
    </row>
    <row r="1338" s="8" customFormat="true" ht="13.9" hidden="false" customHeight="true" outlineLevel="0" collapsed="false">
      <c r="B1338" s="184"/>
      <c r="D1338" s="179" t="s">
        <v>156</v>
      </c>
      <c r="E1338" s="185"/>
      <c r="F1338" s="186" t="s">
        <v>1584</v>
      </c>
      <c r="H1338" s="187" t="n">
        <v>0.165</v>
      </c>
      <c r="L1338" s="184"/>
      <c r="M1338" s="188"/>
      <c r="T1338" s="189"/>
      <c r="AT1338" s="185" t="s">
        <v>156</v>
      </c>
      <c r="AU1338" s="185" t="s">
        <v>78</v>
      </c>
      <c r="AV1338" s="185" t="s">
        <v>78</v>
      </c>
      <c r="AW1338" s="185" t="s">
        <v>112</v>
      </c>
      <c r="AX1338" s="185" t="s">
        <v>70</v>
      </c>
      <c r="AY1338" s="185" t="s">
        <v>140</v>
      </c>
    </row>
    <row r="1339" s="8" customFormat="true" ht="13.9" hidden="false" customHeight="true" outlineLevel="0" collapsed="false">
      <c r="B1339" s="190"/>
      <c r="D1339" s="179" t="s">
        <v>156</v>
      </c>
      <c r="E1339" s="191"/>
      <c r="F1339" s="192" t="s">
        <v>184</v>
      </c>
      <c r="H1339" s="193" t="n">
        <v>3.941</v>
      </c>
      <c r="L1339" s="190"/>
      <c r="M1339" s="194"/>
      <c r="T1339" s="195"/>
      <c r="AT1339" s="191" t="s">
        <v>156</v>
      </c>
      <c r="AU1339" s="191" t="s">
        <v>78</v>
      </c>
      <c r="AV1339" s="191" t="s">
        <v>160</v>
      </c>
      <c r="AW1339" s="191" t="s">
        <v>112</v>
      </c>
      <c r="AX1339" s="191" t="s">
        <v>70</v>
      </c>
      <c r="AY1339" s="191" t="s">
        <v>140</v>
      </c>
    </row>
    <row r="1340" s="8" customFormat="true" ht="13.9" hidden="false" customHeight="true" outlineLevel="0" collapsed="false">
      <c r="B1340" s="184"/>
      <c r="D1340" s="179" t="s">
        <v>156</v>
      </c>
      <c r="E1340" s="185"/>
      <c r="F1340" s="186" t="s">
        <v>1585</v>
      </c>
      <c r="H1340" s="187" t="n">
        <v>0.315</v>
      </c>
      <c r="L1340" s="184"/>
      <c r="M1340" s="188"/>
      <c r="T1340" s="189"/>
      <c r="AT1340" s="185" t="s">
        <v>156</v>
      </c>
      <c r="AU1340" s="185" t="s">
        <v>78</v>
      </c>
      <c r="AV1340" s="185" t="s">
        <v>78</v>
      </c>
      <c r="AW1340" s="185" t="s">
        <v>112</v>
      </c>
      <c r="AX1340" s="185" t="s">
        <v>70</v>
      </c>
      <c r="AY1340" s="185" t="s">
        <v>140</v>
      </c>
    </row>
    <row r="1341" s="8" customFormat="true" ht="13.9" hidden="false" customHeight="true" outlineLevel="0" collapsed="false">
      <c r="B1341" s="196"/>
      <c r="D1341" s="179" t="s">
        <v>156</v>
      </c>
      <c r="E1341" s="197"/>
      <c r="F1341" s="198" t="s">
        <v>187</v>
      </c>
      <c r="H1341" s="199" t="n">
        <v>4.256</v>
      </c>
      <c r="L1341" s="196"/>
      <c r="M1341" s="200"/>
      <c r="T1341" s="201"/>
      <c r="AT1341" s="197" t="s">
        <v>156</v>
      </c>
      <c r="AU1341" s="197" t="s">
        <v>78</v>
      </c>
      <c r="AV1341" s="197" t="s">
        <v>147</v>
      </c>
      <c r="AW1341" s="197" t="s">
        <v>112</v>
      </c>
      <c r="AX1341" s="197" t="s">
        <v>21</v>
      </c>
      <c r="AY1341" s="197" t="s">
        <v>140</v>
      </c>
    </row>
    <row r="1342" s="8" customFormat="true" ht="13.9" hidden="false" customHeight="true" outlineLevel="0" collapsed="false">
      <c r="B1342" s="105"/>
      <c r="C1342" s="162" t="s">
        <v>1586</v>
      </c>
      <c r="D1342" s="162" t="s">
        <v>142</v>
      </c>
      <c r="E1342" s="163" t="s">
        <v>1587</v>
      </c>
      <c r="F1342" s="164" t="s">
        <v>1588</v>
      </c>
      <c r="G1342" s="165" t="s">
        <v>153</v>
      </c>
      <c r="H1342" s="166" t="n">
        <v>404.863</v>
      </c>
      <c r="I1342" s="167"/>
      <c r="J1342" s="168" t="n">
        <f aca="false">ROUND($I$1342*$H$1342,2)</f>
        <v>0</v>
      </c>
      <c r="K1342" s="164" t="s">
        <v>146</v>
      </c>
      <c r="L1342" s="105"/>
      <c r="M1342" s="169"/>
      <c r="N1342" s="170" t="s">
        <v>41</v>
      </c>
      <c r="P1342" s="171" t="n">
        <f aca="false">$O$1342*$H$1342</f>
        <v>0</v>
      </c>
      <c r="Q1342" s="171" t="n">
        <v>0</v>
      </c>
      <c r="R1342" s="171" t="n">
        <f aca="false">$Q$1342*$H$1342</f>
        <v>0</v>
      </c>
      <c r="S1342" s="171" t="n">
        <v>0</v>
      </c>
      <c r="T1342" s="172" t="n">
        <f aca="false">$S$1342*$H$1342</f>
        <v>0</v>
      </c>
      <c r="AR1342" s="109" t="s">
        <v>245</v>
      </c>
      <c r="AT1342" s="109" t="s">
        <v>142</v>
      </c>
      <c r="AU1342" s="109" t="s">
        <v>78</v>
      </c>
      <c r="AY1342" s="8" t="s">
        <v>140</v>
      </c>
      <c r="BE1342" s="173" t="n">
        <f aca="false">IF($N$1342="základní",$J$1342,0)</f>
        <v>0</v>
      </c>
      <c r="BF1342" s="173" t="n">
        <f aca="false">IF($N$1342="snížená",$J$1342,0)</f>
        <v>0</v>
      </c>
      <c r="BG1342" s="173" t="n">
        <f aca="false">IF($N$1342="zákl. přenesená",$J$1342,0)</f>
        <v>0</v>
      </c>
      <c r="BH1342" s="173" t="n">
        <f aca="false">IF($N$1342="sníž. přenesená",$J$1342,0)</f>
        <v>0</v>
      </c>
      <c r="BI1342" s="173" t="n">
        <f aca="false">IF($N$1342="nulová",$J$1342,0)</f>
        <v>0</v>
      </c>
      <c r="BJ1342" s="109" t="s">
        <v>21</v>
      </c>
      <c r="BK1342" s="173" t="n">
        <f aca="false">ROUND($I$1342*$H$1342,2)</f>
        <v>0</v>
      </c>
      <c r="BL1342" s="109" t="s">
        <v>245</v>
      </c>
      <c r="BM1342" s="109" t="s">
        <v>1589</v>
      </c>
    </row>
    <row r="1343" s="8" customFormat="true" ht="25.15" hidden="false" customHeight="true" outlineLevel="0" collapsed="false">
      <c r="B1343" s="105"/>
      <c r="D1343" s="174" t="s">
        <v>149</v>
      </c>
      <c r="F1343" s="175" t="s">
        <v>1590</v>
      </c>
      <c r="L1343" s="105"/>
      <c r="M1343" s="176"/>
      <c r="T1343" s="177"/>
      <c r="AT1343" s="8" t="s">
        <v>149</v>
      </c>
      <c r="AU1343" s="8" t="s">
        <v>78</v>
      </c>
    </row>
    <row r="1344" s="8" customFormat="true" ht="13.9" hidden="false" customHeight="true" outlineLevel="0" collapsed="false">
      <c r="B1344" s="178"/>
      <c r="D1344" s="179" t="s">
        <v>156</v>
      </c>
      <c r="E1344" s="180"/>
      <c r="F1344" s="181" t="s">
        <v>1319</v>
      </c>
      <c r="H1344" s="180"/>
      <c r="L1344" s="178"/>
      <c r="M1344" s="182"/>
      <c r="T1344" s="183"/>
      <c r="AT1344" s="180" t="s">
        <v>156</v>
      </c>
      <c r="AU1344" s="180" t="s">
        <v>78</v>
      </c>
      <c r="AV1344" s="180" t="s">
        <v>21</v>
      </c>
      <c r="AW1344" s="180" t="s">
        <v>112</v>
      </c>
      <c r="AX1344" s="180" t="s">
        <v>70</v>
      </c>
      <c r="AY1344" s="180" t="s">
        <v>140</v>
      </c>
    </row>
    <row r="1345" s="8" customFormat="true" ht="13.9" hidden="false" customHeight="true" outlineLevel="0" collapsed="false">
      <c r="B1345" s="178"/>
      <c r="D1345" s="179" t="s">
        <v>156</v>
      </c>
      <c r="E1345" s="180"/>
      <c r="F1345" s="181" t="s">
        <v>564</v>
      </c>
      <c r="H1345" s="180"/>
      <c r="L1345" s="178"/>
      <c r="M1345" s="182"/>
      <c r="T1345" s="183"/>
      <c r="AT1345" s="180" t="s">
        <v>156</v>
      </c>
      <c r="AU1345" s="180" t="s">
        <v>78</v>
      </c>
      <c r="AV1345" s="180" t="s">
        <v>21</v>
      </c>
      <c r="AW1345" s="180" t="s">
        <v>112</v>
      </c>
      <c r="AX1345" s="180" t="s">
        <v>70</v>
      </c>
      <c r="AY1345" s="180" t="s">
        <v>140</v>
      </c>
    </row>
    <row r="1346" s="8" customFormat="true" ht="13.9" hidden="false" customHeight="true" outlineLevel="0" collapsed="false">
      <c r="B1346" s="184"/>
      <c r="D1346" s="179" t="s">
        <v>156</v>
      </c>
      <c r="E1346" s="185"/>
      <c r="F1346" s="186" t="s">
        <v>1591</v>
      </c>
      <c r="H1346" s="187" t="n">
        <v>76.82</v>
      </c>
      <c r="L1346" s="184"/>
      <c r="M1346" s="188"/>
      <c r="T1346" s="189"/>
      <c r="AT1346" s="185" t="s">
        <v>156</v>
      </c>
      <c r="AU1346" s="185" t="s">
        <v>78</v>
      </c>
      <c r="AV1346" s="185" t="s">
        <v>78</v>
      </c>
      <c r="AW1346" s="185" t="s">
        <v>112</v>
      </c>
      <c r="AX1346" s="185" t="s">
        <v>70</v>
      </c>
      <c r="AY1346" s="185" t="s">
        <v>140</v>
      </c>
    </row>
    <row r="1347" s="8" customFormat="true" ht="13.9" hidden="false" customHeight="true" outlineLevel="0" collapsed="false">
      <c r="B1347" s="184"/>
      <c r="D1347" s="179" t="s">
        <v>156</v>
      </c>
      <c r="E1347" s="185"/>
      <c r="F1347" s="186" t="s">
        <v>1592</v>
      </c>
      <c r="H1347" s="187" t="n">
        <v>36.355</v>
      </c>
      <c r="L1347" s="184"/>
      <c r="M1347" s="188"/>
      <c r="T1347" s="189"/>
      <c r="AT1347" s="185" t="s">
        <v>156</v>
      </c>
      <c r="AU1347" s="185" t="s">
        <v>78</v>
      </c>
      <c r="AV1347" s="185" t="s">
        <v>78</v>
      </c>
      <c r="AW1347" s="185" t="s">
        <v>112</v>
      </c>
      <c r="AX1347" s="185" t="s">
        <v>70</v>
      </c>
      <c r="AY1347" s="185" t="s">
        <v>140</v>
      </c>
    </row>
    <row r="1348" s="8" customFormat="true" ht="13.9" hidden="false" customHeight="true" outlineLevel="0" collapsed="false">
      <c r="B1348" s="184"/>
      <c r="D1348" s="179" t="s">
        <v>156</v>
      </c>
      <c r="E1348" s="185"/>
      <c r="F1348" s="186" t="s">
        <v>1593</v>
      </c>
      <c r="H1348" s="187" t="n">
        <v>98.28</v>
      </c>
      <c r="L1348" s="184"/>
      <c r="M1348" s="188"/>
      <c r="T1348" s="189"/>
      <c r="AT1348" s="185" t="s">
        <v>156</v>
      </c>
      <c r="AU1348" s="185" t="s">
        <v>78</v>
      </c>
      <c r="AV1348" s="185" t="s">
        <v>78</v>
      </c>
      <c r="AW1348" s="185" t="s">
        <v>112</v>
      </c>
      <c r="AX1348" s="185" t="s">
        <v>70</v>
      </c>
      <c r="AY1348" s="185" t="s">
        <v>140</v>
      </c>
    </row>
    <row r="1349" s="8" customFormat="true" ht="13.9" hidden="false" customHeight="true" outlineLevel="0" collapsed="false">
      <c r="B1349" s="184"/>
      <c r="D1349" s="179" t="s">
        <v>156</v>
      </c>
      <c r="E1349" s="185"/>
      <c r="F1349" s="186" t="s">
        <v>1594</v>
      </c>
      <c r="H1349" s="187" t="n">
        <v>47.56</v>
      </c>
      <c r="L1349" s="184"/>
      <c r="M1349" s="188"/>
      <c r="T1349" s="189"/>
      <c r="AT1349" s="185" t="s">
        <v>156</v>
      </c>
      <c r="AU1349" s="185" t="s">
        <v>78</v>
      </c>
      <c r="AV1349" s="185" t="s">
        <v>78</v>
      </c>
      <c r="AW1349" s="185" t="s">
        <v>112</v>
      </c>
      <c r="AX1349" s="185" t="s">
        <v>70</v>
      </c>
      <c r="AY1349" s="185" t="s">
        <v>140</v>
      </c>
    </row>
    <row r="1350" s="8" customFormat="true" ht="13.9" hidden="false" customHeight="true" outlineLevel="0" collapsed="false">
      <c r="B1350" s="184"/>
      <c r="D1350" s="179" t="s">
        <v>156</v>
      </c>
      <c r="E1350" s="185"/>
      <c r="F1350" s="186" t="s">
        <v>1595</v>
      </c>
      <c r="H1350" s="187" t="n">
        <v>16.68</v>
      </c>
      <c r="L1350" s="184"/>
      <c r="M1350" s="188"/>
      <c r="T1350" s="189"/>
      <c r="AT1350" s="185" t="s">
        <v>156</v>
      </c>
      <c r="AU1350" s="185" t="s">
        <v>78</v>
      </c>
      <c r="AV1350" s="185" t="s">
        <v>78</v>
      </c>
      <c r="AW1350" s="185" t="s">
        <v>112</v>
      </c>
      <c r="AX1350" s="185" t="s">
        <v>70</v>
      </c>
      <c r="AY1350" s="185" t="s">
        <v>140</v>
      </c>
    </row>
    <row r="1351" s="8" customFormat="true" ht="13.9" hidden="false" customHeight="true" outlineLevel="0" collapsed="false">
      <c r="B1351" s="184"/>
      <c r="D1351" s="179" t="s">
        <v>156</v>
      </c>
      <c r="E1351" s="185"/>
      <c r="F1351" s="186" t="s">
        <v>1596</v>
      </c>
      <c r="H1351" s="187" t="n">
        <v>129.168</v>
      </c>
      <c r="L1351" s="184"/>
      <c r="M1351" s="188"/>
      <c r="T1351" s="189"/>
      <c r="AT1351" s="185" t="s">
        <v>156</v>
      </c>
      <c r="AU1351" s="185" t="s">
        <v>78</v>
      </c>
      <c r="AV1351" s="185" t="s">
        <v>78</v>
      </c>
      <c r="AW1351" s="185" t="s">
        <v>112</v>
      </c>
      <c r="AX1351" s="185" t="s">
        <v>70</v>
      </c>
      <c r="AY1351" s="185" t="s">
        <v>140</v>
      </c>
    </row>
    <row r="1352" s="8" customFormat="true" ht="13.9" hidden="false" customHeight="true" outlineLevel="0" collapsed="false">
      <c r="B1352" s="196"/>
      <c r="D1352" s="179" t="s">
        <v>156</v>
      </c>
      <c r="E1352" s="197"/>
      <c r="F1352" s="198" t="s">
        <v>187</v>
      </c>
      <c r="H1352" s="199" t="n">
        <v>404.863</v>
      </c>
      <c r="L1352" s="196"/>
      <c r="M1352" s="200"/>
      <c r="T1352" s="201"/>
      <c r="AT1352" s="197" t="s">
        <v>156</v>
      </c>
      <c r="AU1352" s="197" t="s">
        <v>78</v>
      </c>
      <c r="AV1352" s="197" t="s">
        <v>147</v>
      </c>
      <c r="AW1352" s="197" t="s">
        <v>112</v>
      </c>
      <c r="AX1352" s="197" t="s">
        <v>21</v>
      </c>
      <c r="AY1352" s="197" t="s">
        <v>140</v>
      </c>
    </row>
    <row r="1353" s="8" customFormat="true" ht="13.9" hidden="false" customHeight="true" outlineLevel="0" collapsed="false">
      <c r="B1353" s="105"/>
      <c r="C1353" s="162" t="s">
        <v>1597</v>
      </c>
      <c r="D1353" s="162" t="s">
        <v>142</v>
      </c>
      <c r="E1353" s="163" t="s">
        <v>1598</v>
      </c>
      <c r="F1353" s="164" t="s">
        <v>1599</v>
      </c>
      <c r="G1353" s="165" t="s">
        <v>153</v>
      </c>
      <c r="H1353" s="166" t="n">
        <v>7.52</v>
      </c>
      <c r="I1353" s="167"/>
      <c r="J1353" s="168" t="n">
        <f aca="false">ROUND($I$1353*$H$1353,2)</f>
        <v>0</v>
      </c>
      <c r="K1353" s="164" t="s">
        <v>146</v>
      </c>
      <c r="L1353" s="105"/>
      <c r="M1353" s="169"/>
      <c r="N1353" s="170" t="s">
        <v>41</v>
      </c>
      <c r="P1353" s="171" t="n">
        <f aca="false">$O$1353*$H$1353</f>
        <v>0</v>
      </c>
      <c r="Q1353" s="171" t="n">
        <v>0</v>
      </c>
      <c r="R1353" s="171" t="n">
        <f aca="false">$Q$1353*$H$1353</f>
        <v>0</v>
      </c>
      <c r="S1353" s="171" t="n">
        <v>0</v>
      </c>
      <c r="T1353" s="172" t="n">
        <f aca="false">$S$1353*$H$1353</f>
        <v>0</v>
      </c>
      <c r="AR1353" s="109" t="s">
        <v>245</v>
      </c>
      <c r="AT1353" s="109" t="s">
        <v>142</v>
      </c>
      <c r="AU1353" s="109" t="s">
        <v>78</v>
      </c>
      <c r="AY1353" s="8" t="s">
        <v>140</v>
      </c>
      <c r="BE1353" s="173" t="n">
        <f aca="false">IF($N$1353="základní",$J$1353,0)</f>
        <v>0</v>
      </c>
      <c r="BF1353" s="173" t="n">
        <f aca="false">IF($N$1353="snížená",$J$1353,0)</f>
        <v>0</v>
      </c>
      <c r="BG1353" s="173" t="n">
        <f aca="false">IF($N$1353="zákl. přenesená",$J$1353,0)</f>
        <v>0</v>
      </c>
      <c r="BH1353" s="173" t="n">
        <f aca="false">IF($N$1353="sníž. přenesená",$J$1353,0)</f>
        <v>0</v>
      </c>
      <c r="BI1353" s="173" t="n">
        <f aca="false">IF($N$1353="nulová",$J$1353,0)</f>
        <v>0</v>
      </c>
      <c r="BJ1353" s="109" t="s">
        <v>21</v>
      </c>
      <c r="BK1353" s="173" t="n">
        <f aca="false">ROUND($I$1353*$H$1353,2)</f>
        <v>0</v>
      </c>
      <c r="BL1353" s="109" t="s">
        <v>245</v>
      </c>
      <c r="BM1353" s="109" t="s">
        <v>1600</v>
      </c>
    </row>
    <row r="1354" s="8" customFormat="true" ht="25.15" hidden="false" customHeight="true" outlineLevel="0" collapsed="false">
      <c r="B1354" s="105"/>
      <c r="D1354" s="174" t="s">
        <v>149</v>
      </c>
      <c r="F1354" s="175" t="s">
        <v>1601</v>
      </c>
      <c r="L1354" s="105"/>
      <c r="M1354" s="176"/>
      <c r="T1354" s="177"/>
      <c r="AT1354" s="8" t="s">
        <v>149</v>
      </c>
      <c r="AU1354" s="8" t="s">
        <v>78</v>
      </c>
    </row>
    <row r="1355" s="8" customFormat="true" ht="13.9" hidden="false" customHeight="true" outlineLevel="0" collapsed="false">
      <c r="B1355" s="178"/>
      <c r="D1355" s="179" t="s">
        <v>156</v>
      </c>
      <c r="E1355" s="180"/>
      <c r="F1355" s="181" t="s">
        <v>1319</v>
      </c>
      <c r="H1355" s="180"/>
      <c r="L1355" s="178"/>
      <c r="M1355" s="182"/>
      <c r="T1355" s="183"/>
      <c r="AT1355" s="180" t="s">
        <v>156</v>
      </c>
      <c r="AU1355" s="180" t="s">
        <v>78</v>
      </c>
      <c r="AV1355" s="180" t="s">
        <v>21</v>
      </c>
      <c r="AW1355" s="180" t="s">
        <v>112</v>
      </c>
      <c r="AX1355" s="180" t="s">
        <v>70</v>
      </c>
      <c r="AY1355" s="180" t="s">
        <v>140</v>
      </c>
    </row>
    <row r="1356" s="8" customFormat="true" ht="13.9" hidden="false" customHeight="true" outlineLevel="0" collapsed="false">
      <c r="B1356" s="178"/>
      <c r="D1356" s="179" t="s">
        <v>156</v>
      </c>
      <c r="E1356" s="180"/>
      <c r="F1356" s="181" t="s">
        <v>1523</v>
      </c>
      <c r="H1356" s="180"/>
      <c r="L1356" s="178"/>
      <c r="M1356" s="182"/>
      <c r="T1356" s="183"/>
      <c r="AT1356" s="180" t="s">
        <v>156</v>
      </c>
      <c r="AU1356" s="180" t="s">
        <v>78</v>
      </c>
      <c r="AV1356" s="180" t="s">
        <v>21</v>
      </c>
      <c r="AW1356" s="180" t="s">
        <v>112</v>
      </c>
      <c r="AX1356" s="180" t="s">
        <v>70</v>
      </c>
      <c r="AY1356" s="180" t="s">
        <v>140</v>
      </c>
    </row>
    <row r="1357" s="8" customFormat="true" ht="13.9" hidden="false" customHeight="true" outlineLevel="0" collapsed="false">
      <c r="B1357" s="184"/>
      <c r="D1357" s="179" t="s">
        <v>156</v>
      </c>
      <c r="E1357" s="185"/>
      <c r="F1357" s="186" t="s">
        <v>1602</v>
      </c>
      <c r="H1357" s="187" t="n">
        <v>4.17</v>
      </c>
      <c r="L1357" s="184"/>
      <c r="M1357" s="188"/>
      <c r="T1357" s="189"/>
      <c r="AT1357" s="185" t="s">
        <v>156</v>
      </c>
      <c r="AU1357" s="185" t="s">
        <v>78</v>
      </c>
      <c r="AV1357" s="185" t="s">
        <v>78</v>
      </c>
      <c r="AW1357" s="185" t="s">
        <v>112</v>
      </c>
      <c r="AX1357" s="185" t="s">
        <v>70</v>
      </c>
      <c r="AY1357" s="185" t="s">
        <v>140</v>
      </c>
    </row>
    <row r="1358" s="8" customFormat="true" ht="13.9" hidden="false" customHeight="true" outlineLevel="0" collapsed="false">
      <c r="B1358" s="184"/>
      <c r="D1358" s="179" t="s">
        <v>156</v>
      </c>
      <c r="E1358" s="185"/>
      <c r="F1358" s="186" t="s">
        <v>1603</v>
      </c>
      <c r="H1358" s="187" t="n">
        <v>3.35</v>
      </c>
      <c r="L1358" s="184"/>
      <c r="M1358" s="188"/>
      <c r="T1358" s="189"/>
      <c r="AT1358" s="185" t="s">
        <v>156</v>
      </c>
      <c r="AU1358" s="185" t="s">
        <v>78</v>
      </c>
      <c r="AV1358" s="185" t="s">
        <v>78</v>
      </c>
      <c r="AW1358" s="185" t="s">
        <v>112</v>
      </c>
      <c r="AX1358" s="185" t="s">
        <v>70</v>
      </c>
      <c r="AY1358" s="185" t="s">
        <v>140</v>
      </c>
    </row>
    <row r="1359" s="8" customFormat="true" ht="13.9" hidden="false" customHeight="true" outlineLevel="0" collapsed="false">
      <c r="B1359" s="196"/>
      <c r="D1359" s="179" t="s">
        <v>156</v>
      </c>
      <c r="E1359" s="197"/>
      <c r="F1359" s="198" t="s">
        <v>187</v>
      </c>
      <c r="H1359" s="199" t="n">
        <v>7.52</v>
      </c>
      <c r="L1359" s="196"/>
      <c r="M1359" s="200"/>
      <c r="T1359" s="201"/>
      <c r="AT1359" s="197" t="s">
        <v>156</v>
      </c>
      <c r="AU1359" s="197" t="s">
        <v>78</v>
      </c>
      <c r="AV1359" s="197" t="s">
        <v>147</v>
      </c>
      <c r="AW1359" s="197" t="s">
        <v>112</v>
      </c>
      <c r="AX1359" s="197" t="s">
        <v>21</v>
      </c>
      <c r="AY1359" s="197" t="s">
        <v>140</v>
      </c>
    </row>
    <row r="1360" s="8" customFormat="true" ht="13.9" hidden="false" customHeight="true" outlineLevel="0" collapsed="false">
      <c r="B1360" s="105"/>
      <c r="C1360" s="205" t="s">
        <v>1604</v>
      </c>
      <c r="D1360" s="205" t="s">
        <v>677</v>
      </c>
      <c r="E1360" s="206" t="s">
        <v>1605</v>
      </c>
      <c r="F1360" s="207" t="s">
        <v>1606</v>
      </c>
      <c r="G1360" s="208" t="s">
        <v>178</v>
      </c>
      <c r="H1360" s="209" t="n">
        <v>4.071</v>
      </c>
      <c r="I1360" s="210"/>
      <c r="J1360" s="211" t="n">
        <f aca="false">ROUND($I$1360*$H$1360,2)</f>
        <v>0</v>
      </c>
      <c r="K1360" s="207"/>
      <c r="L1360" s="212"/>
      <c r="M1360" s="213"/>
      <c r="N1360" s="214" t="s">
        <v>41</v>
      </c>
      <c r="P1360" s="171" t="n">
        <f aca="false">$O$1360*$H$1360</f>
        <v>0</v>
      </c>
      <c r="Q1360" s="171" t="n">
        <v>0.55</v>
      </c>
      <c r="R1360" s="171" t="n">
        <f aca="false">$Q$1360*$H$1360</f>
        <v>2.23905</v>
      </c>
      <c r="S1360" s="171" t="n">
        <v>0</v>
      </c>
      <c r="T1360" s="172" t="n">
        <f aca="false">$S$1360*$H$1360</f>
        <v>0</v>
      </c>
      <c r="AR1360" s="109" t="s">
        <v>357</v>
      </c>
      <c r="AT1360" s="109" t="s">
        <v>677</v>
      </c>
      <c r="AU1360" s="109" t="s">
        <v>78</v>
      </c>
      <c r="AY1360" s="8" t="s">
        <v>140</v>
      </c>
      <c r="BE1360" s="173" t="n">
        <f aca="false">IF($N$1360="základní",$J$1360,0)</f>
        <v>0</v>
      </c>
      <c r="BF1360" s="173" t="n">
        <f aca="false">IF($N$1360="snížená",$J$1360,0)</f>
        <v>0</v>
      </c>
      <c r="BG1360" s="173" t="n">
        <f aca="false">IF($N$1360="zákl. přenesená",$J$1360,0)</f>
        <v>0</v>
      </c>
      <c r="BH1360" s="173" t="n">
        <f aca="false">IF($N$1360="sníž. přenesená",$J$1360,0)</f>
        <v>0</v>
      </c>
      <c r="BI1360" s="173" t="n">
        <f aca="false">IF($N$1360="nulová",$J$1360,0)</f>
        <v>0</v>
      </c>
      <c r="BJ1360" s="109" t="s">
        <v>21</v>
      </c>
      <c r="BK1360" s="173" t="n">
        <f aca="false">ROUND($I$1360*$H$1360,2)</f>
        <v>0</v>
      </c>
      <c r="BL1360" s="109" t="s">
        <v>245</v>
      </c>
      <c r="BM1360" s="109" t="s">
        <v>1607</v>
      </c>
    </row>
    <row r="1361" s="8" customFormat="true" ht="14.45" hidden="false" customHeight="true" outlineLevel="0" collapsed="false">
      <c r="B1361" s="105"/>
      <c r="D1361" s="174" t="s">
        <v>149</v>
      </c>
      <c r="F1361" s="175" t="s">
        <v>1608</v>
      </c>
      <c r="L1361" s="105"/>
      <c r="M1361" s="176"/>
      <c r="T1361" s="177"/>
      <c r="AT1361" s="8" t="s">
        <v>149</v>
      </c>
      <c r="AU1361" s="8" t="s">
        <v>78</v>
      </c>
    </row>
    <row r="1362" s="8" customFormat="true" ht="13.9" hidden="false" customHeight="true" outlineLevel="0" collapsed="false">
      <c r="B1362" s="178"/>
      <c r="D1362" s="179" t="s">
        <v>156</v>
      </c>
      <c r="E1362" s="180"/>
      <c r="F1362" s="181" t="s">
        <v>1319</v>
      </c>
      <c r="H1362" s="180"/>
      <c r="L1362" s="178"/>
      <c r="M1362" s="182"/>
      <c r="T1362" s="183"/>
      <c r="AT1362" s="180" t="s">
        <v>156</v>
      </c>
      <c r="AU1362" s="180" t="s">
        <v>78</v>
      </c>
      <c r="AV1362" s="180" t="s">
        <v>21</v>
      </c>
      <c r="AW1362" s="180" t="s">
        <v>112</v>
      </c>
      <c r="AX1362" s="180" t="s">
        <v>70</v>
      </c>
      <c r="AY1362" s="180" t="s">
        <v>140</v>
      </c>
    </row>
    <row r="1363" s="8" customFormat="true" ht="13.9" hidden="false" customHeight="true" outlineLevel="0" collapsed="false">
      <c r="B1363" s="178"/>
      <c r="D1363" s="179" t="s">
        <v>156</v>
      </c>
      <c r="E1363" s="180"/>
      <c r="F1363" s="181" t="s">
        <v>1523</v>
      </c>
      <c r="H1363" s="180"/>
      <c r="L1363" s="178"/>
      <c r="M1363" s="182"/>
      <c r="T1363" s="183"/>
      <c r="AT1363" s="180" t="s">
        <v>156</v>
      </c>
      <c r="AU1363" s="180" t="s">
        <v>78</v>
      </c>
      <c r="AV1363" s="180" t="s">
        <v>21</v>
      </c>
      <c r="AW1363" s="180" t="s">
        <v>112</v>
      </c>
      <c r="AX1363" s="180" t="s">
        <v>70</v>
      </c>
      <c r="AY1363" s="180" t="s">
        <v>140</v>
      </c>
    </row>
    <row r="1364" s="8" customFormat="true" ht="13.9" hidden="false" customHeight="true" outlineLevel="0" collapsed="false">
      <c r="B1364" s="184"/>
      <c r="D1364" s="179" t="s">
        <v>156</v>
      </c>
      <c r="E1364" s="185"/>
      <c r="F1364" s="186" t="s">
        <v>1609</v>
      </c>
      <c r="H1364" s="187" t="n">
        <v>0.13</v>
      </c>
      <c r="L1364" s="184"/>
      <c r="M1364" s="188"/>
      <c r="T1364" s="189"/>
      <c r="AT1364" s="185" t="s">
        <v>156</v>
      </c>
      <c r="AU1364" s="185" t="s">
        <v>78</v>
      </c>
      <c r="AV1364" s="185" t="s">
        <v>78</v>
      </c>
      <c r="AW1364" s="185" t="s">
        <v>112</v>
      </c>
      <c r="AX1364" s="185" t="s">
        <v>70</v>
      </c>
      <c r="AY1364" s="185" t="s">
        <v>140</v>
      </c>
    </row>
    <row r="1365" s="8" customFormat="true" ht="13.9" hidden="false" customHeight="true" outlineLevel="0" collapsed="false">
      <c r="B1365" s="184"/>
      <c r="D1365" s="179" t="s">
        <v>156</v>
      </c>
      <c r="E1365" s="185"/>
      <c r="F1365" s="186" t="s">
        <v>1610</v>
      </c>
      <c r="H1365" s="187" t="n">
        <v>0.4</v>
      </c>
      <c r="L1365" s="184"/>
      <c r="M1365" s="188"/>
      <c r="T1365" s="189"/>
      <c r="AT1365" s="185" t="s">
        <v>156</v>
      </c>
      <c r="AU1365" s="185" t="s">
        <v>78</v>
      </c>
      <c r="AV1365" s="185" t="s">
        <v>78</v>
      </c>
      <c r="AW1365" s="185" t="s">
        <v>112</v>
      </c>
      <c r="AX1365" s="185" t="s">
        <v>70</v>
      </c>
      <c r="AY1365" s="185" t="s">
        <v>140</v>
      </c>
    </row>
    <row r="1366" s="8" customFormat="true" ht="13.9" hidden="false" customHeight="true" outlineLevel="0" collapsed="false">
      <c r="B1366" s="184"/>
      <c r="D1366" s="179" t="s">
        <v>156</v>
      </c>
      <c r="E1366" s="185"/>
      <c r="F1366" s="186" t="s">
        <v>1611</v>
      </c>
      <c r="H1366" s="187" t="n">
        <v>3.1</v>
      </c>
      <c r="L1366" s="184"/>
      <c r="M1366" s="188"/>
      <c r="T1366" s="189"/>
      <c r="AT1366" s="185" t="s">
        <v>156</v>
      </c>
      <c r="AU1366" s="185" t="s">
        <v>78</v>
      </c>
      <c r="AV1366" s="185" t="s">
        <v>78</v>
      </c>
      <c r="AW1366" s="185" t="s">
        <v>112</v>
      </c>
      <c r="AX1366" s="185" t="s">
        <v>70</v>
      </c>
      <c r="AY1366" s="185" t="s">
        <v>140</v>
      </c>
    </row>
    <row r="1367" s="8" customFormat="true" ht="13.9" hidden="false" customHeight="true" outlineLevel="0" collapsed="false">
      <c r="B1367" s="184"/>
      <c r="D1367" s="179" t="s">
        <v>156</v>
      </c>
      <c r="E1367" s="185"/>
      <c r="F1367" s="186" t="s">
        <v>1612</v>
      </c>
      <c r="H1367" s="187" t="n">
        <v>0.139</v>
      </c>
      <c r="L1367" s="184"/>
      <c r="M1367" s="188"/>
      <c r="T1367" s="189"/>
      <c r="AT1367" s="185" t="s">
        <v>156</v>
      </c>
      <c r="AU1367" s="185" t="s">
        <v>78</v>
      </c>
      <c r="AV1367" s="185" t="s">
        <v>78</v>
      </c>
      <c r="AW1367" s="185" t="s">
        <v>112</v>
      </c>
      <c r="AX1367" s="185" t="s">
        <v>70</v>
      </c>
      <c r="AY1367" s="185" t="s">
        <v>140</v>
      </c>
    </row>
    <row r="1368" s="8" customFormat="true" ht="13.9" hidden="false" customHeight="true" outlineLevel="0" collapsed="false">
      <c r="B1368" s="190"/>
      <c r="D1368" s="179" t="s">
        <v>156</v>
      </c>
      <c r="E1368" s="191"/>
      <c r="F1368" s="192" t="s">
        <v>184</v>
      </c>
      <c r="H1368" s="193" t="n">
        <v>3.769</v>
      </c>
      <c r="L1368" s="190"/>
      <c r="M1368" s="194"/>
      <c r="T1368" s="195"/>
      <c r="AT1368" s="191" t="s">
        <v>156</v>
      </c>
      <c r="AU1368" s="191" t="s">
        <v>78</v>
      </c>
      <c r="AV1368" s="191" t="s">
        <v>160</v>
      </c>
      <c r="AW1368" s="191" t="s">
        <v>112</v>
      </c>
      <c r="AX1368" s="191" t="s">
        <v>70</v>
      </c>
      <c r="AY1368" s="191" t="s">
        <v>140</v>
      </c>
    </row>
    <row r="1369" s="8" customFormat="true" ht="13.9" hidden="false" customHeight="true" outlineLevel="0" collapsed="false">
      <c r="B1369" s="184"/>
      <c r="D1369" s="179" t="s">
        <v>156</v>
      </c>
      <c r="E1369" s="185"/>
      <c r="F1369" s="186" t="s">
        <v>1613</v>
      </c>
      <c r="H1369" s="187" t="n">
        <v>0.302</v>
      </c>
      <c r="L1369" s="184"/>
      <c r="M1369" s="188"/>
      <c r="T1369" s="189"/>
      <c r="AT1369" s="185" t="s">
        <v>156</v>
      </c>
      <c r="AU1369" s="185" t="s">
        <v>78</v>
      </c>
      <c r="AV1369" s="185" t="s">
        <v>78</v>
      </c>
      <c r="AW1369" s="185" t="s">
        <v>112</v>
      </c>
      <c r="AX1369" s="185" t="s">
        <v>70</v>
      </c>
      <c r="AY1369" s="185" t="s">
        <v>140</v>
      </c>
    </row>
    <row r="1370" s="8" customFormat="true" ht="13.9" hidden="false" customHeight="true" outlineLevel="0" collapsed="false">
      <c r="B1370" s="196"/>
      <c r="D1370" s="179" t="s">
        <v>156</v>
      </c>
      <c r="E1370" s="197"/>
      <c r="F1370" s="198" t="s">
        <v>187</v>
      </c>
      <c r="H1370" s="199" t="n">
        <v>4.071</v>
      </c>
      <c r="L1370" s="196"/>
      <c r="M1370" s="200"/>
      <c r="T1370" s="201"/>
      <c r="AT1370" s="197" t="s">
        <v>156</v>
      </c>
      <c r="AU1370" s="197" t="s">
        <v>78</v>
      </c>
      <c r="AV1370" s="197" t="s">
        <v>147</v>
      </c>
      <c r="AW1370" s="197" t="s">
        <v>112</v>
      </c>
      <c r="AX1370" s="197" t="s">
        <v>21</v>
      </c>
      <c r="AY1370" s="197" t="s">
        <v>140</v>
      </c>
    </row>
    <row r="1371" s="8" customFormat="true" ht="13.9" hidden="false" customHeight="true" outlineLevel="0" collapsed="false">
      <c r="B1371" s="105"/>
      <c r="C1371" s="205" t="s">
        <v>1614</v>
      </c>
      <c r="D1371" s="205" t="s">
        <v>677</v>
      </c>
      <c r="E1371" s="206" t="s">
        <v>1615</v>
      </c>
      <c r="F1371" s="207" t="s">
        <v>1616</v>
      </c>
      <c r="G1371" s="208" t="s">
        <v>178</v>
      </c>
      <c r="H1371" s="209" t="n">
        <v>4.476</v>
      </c>
      <c r="I1371" s="210"/>
      <c r="J1371" s="211" t="n">
        <f aca="false">ROUND($I$1371*$H$1371,2)</f>
        <v>0</v>
      </c>
      <c r="K1371" s="207"/>
      <c r="L1371" s="212"/>
      <c r="M1371" s="213"/>
      <c r="N1371" s="214" t="s">
        <v>41</v>
      </c>
      <c r="P1371" s="171" t="n">
        <f aca="false">$O$1371*$H$1371</f>
        <v>0</v>
      </c>
      <c r="Q1371" s="171" t="n">
        <v>0.55</v>
      </c>
      <c r="R1371" s="171" t="n">
        <f aca="false">$Q$1371*$H$1371</f>
        <v>2.4618</v>
      </c>
      <c r="S1371" s="171" t="n">
        <v>0</v>
      </c>
      <c r="T1371" s="172" t="n">
        <f aca="false">$S$1371*$H$1371</f>
        <v>0</v>
      </c>
      <c r="AR1371" s="109" t="s">
        <v>357</v>
      </c>
      <c r="AT1371" s="109" t="s">
        <v>677</v>
      </c>
      <c r="AU1371" s="109" t="s">
        <v>78</v>
      </c>
      <c r="AY1371" s="8" t="s">
        <v>140</v>
      </c>
      <c r="BE1371" s="173" t="n">
        <f aca="false">IF($N$1371="základní",$J$1371,0)</f>
        <v>0</v>
      </c>
      <c r="BF1371" s="173" t="n">
        <f aca="false">IF($N$1371="snížená",$J$1371,0)</f>
        <v>0</v>
      </c>
      <c r="BG1371" s="173" t="n">
        <f aca="false">IF($N$1371="zákl. přenesená",$J$1371,0)</f>
        <v>0</v>
      </c>
      <c r="BH1371" s="173" t="n">
        <f aca="false">IF($N$1371="sníž. přenesená",$J$1371,0)</f>
        <v>0</v>
      </c>
      <c r="BI1371" s="173" t="n">
        <f aca="false">IF($N$1371="nulová",$J$1371,0)</f>
        <v>0</v>
      </c>
      <c r="BJ1371" s="109" t="s">
        <v>21</v>
      </c>
      <c r="BK1371" s="173" t="n">
        <f aca="false">ROUND($I$1371*$H$1371,2)</f>
        <v>0</v>
      </c>
      <c r="BL1371" s="109" t="s">
        <v>245</v>
      </c>
      <c r="BM1371" s="109" t="s">
        <v>1617</v>
      </c>
    </row>
    <row r="1372" s="8" customFormat="true" ht="14.45" hidden="false" customHeight="true" outlineLevel="0" collapsed="false">
      <c r="B1372" s="105"/>
      <c r="D1372" s="174" t="s">
        <v>149</v>
      </c>
      <c r="F1372" s="175" t="s">
        <v>1618</v>
      </c>
      <c r="L1372" s="105"/>
      <c r="M1372" s="176"/>
      <c r="T1372" s="177"/>
      <c r="AT1372" s="8" t="s">
        <v>149</v>
      </c>
      <c r="AU1372" s="8" t="s">
        <v>78</v>
      </c>
    </row>
    <row r="1373" s="8" customFormat="true" ht="13.9" hidden="false" customHeight="true" outlineLevel="0" collapsed="false">
      <c r="B1373" s="178"/>
      <c r="D1373" s="179" t="s">
        <v>156</v>
      </c>
      <c r="E1373" s="180"/>
      <c r="F1373" s="181" t="s">
        <v>1319</v>
      </c>
      <c r="H1373" s="180"/>
      <c r="L1373" s="178"/>
      <c r="M1373" s="182"/>
      <c r="T1373" s="183"/>
      <c r="AT1373" s="180" t="s">
        <v>156</v>
      </c>
      <c r="AU1373" s="180" t="s">
        <v>78</v>
      </c>
      <c r="AV1373" s="180" t="s">
        <v>21</v>
      </c>
      <c r="AW1373" s="180" t="s">
        <v>112</v>
      </c>
      <c r="AX1373" s="180" t="s">
        <v>70</v>
      </c>
      <c r="AY1373" s="180" t="s">
        <v>140</v>
      </c>
    </row>
    <row r="1374" s="8" customFormat="true" ht="13.9" hidden="false" customHeight="true" outlineLevel="0" collapsed="false">
      <c r="B1374" s="178"/>
      <c r="D1374" s="179" t="s">
        <v>156</v>
      </c>
      <c r="E1374" s="180"/>
      <c r="F1374" s="181" t="s">
        <v>564</v>
      </c>
      <c r="H1374" s="180"/>
      <c r="L1374" s="178"/>
      <c r="M1374" s="182"/>
      <c r="T1374" s="183"/>
      <c r="AT1374" s="180" t="s">
        <v>156</v>
      </c>
      <c r="AU1374" s="180" t="s">
        <v>78</v>
      </c>
      <c r="AV1374" s="180" t="s">
        <v>21</v>
      </c>
      <c r="AW1374" s="180" t="s">
        <v>112</v>
      </c>
      <c r="AX1374" s="180" t="s">
        <v>70</v>
      </c>
      <c r="AY1374" s="180" t="s">
        <v>140</v>
      </c>
    </row>
    <row r="1375" s="8" customFormat="true" ht="13.9" hidden="false" customHeight="true" outlineLevel="0" collapsed="false">
      <c r="B1375" s="184"/>
      <c r="D1375" s="179" t="s">
        <v>156</v>
      </c>
      <c r="E1375" s="185"/>
      <c r="F1375" s="186" t="s">
        <v>1619</v>
      </c>
      <c r="H1375" s="187" t="n">
        <v>1.229</v>
      </c>
      <c r="L1375" s="184"/>
      <c r="M1375" s="188"/>
      <c r="T1375" s="189"/>
      <c r="AT1375" s="185" t="s">
        <v>156</v>
      </c>
      <c r="AU1375" s="185" t="s">
        <v>78</v>
      </c>
      <c r="AV1375" s="185" t="s">
        <v>78</v>
      </c>
      <c r="AW1375" s="185" t="s">
        <v>112</v>
      </c>
      <c r="AX1375" s="185" t="s">
        <v>70</v>
      </c>
      <c r="AY1375" s="185" t="s">
        <v>140</v>
      </c>
    </row>
    <row r="1376" s="8" customFormat="true" ht="13.9" hidden="false" customHeight="true" outlineLevel="0" collapsed="false">
      <c r="B1376" s="184"/>
      <c r="D1376" s="179" t="s">
        <v>156</v>
      </c>
      <c r="E1376" s="185"/>
      <c r="F1376" s="186" t="s">
        <v>1620</v>
      </c>
      <c r="H1376" s="187" t="n">
        <v>0.582</v>
      </c>
      <c r="L1376" s="184"/>
      <c r="M1376" s="188"/>
      <c r="T1376" s="189"/>
      <c r="AT1376" s="185" t="s">
        <v>156</v>
      </c>
      <c r="AU1376" s="185" t="s">
        <v>78</v>
      </c>
      <c r="AV1376" s="185" t="s">
        <v>78</v>
      </c>
      <c r="AW1376" s="185" t="s">
        <v>112</v>
      </c>
      <c r="AX1376" s="185" t="s">
        <v>70</v>
      </c>
      <c r="AY1376" s="185" t="s">
        <v>140</v>
      </c>
    </row>
    <row r="1377" s="8" customFormat="true" ht="13.9" hidden="false" customHeight="true" outlineLevel="0" collapsed="false">
      <c r="B1377" s="184"/>
      <c r="D1377" s="179" t="s">
        <v>156</v>
      </c>
      <c r="E1377" s="185"/>
      <c r="F1377" s="186" t="s">
        <v>1621</v>
      </c>
      <c r="H1377" s="187" t="n">
        <v>1.572</v>
      </c>
      <c r="L1377" s="184"/>
      <c r="M1377" s="188"/>
      <c r="T1377" s="189"/>
      <c r="AT1377" s="185" t="s">
        <v>156</v>
      </c>
      <c r="AU1377" s="185" t="s">
        <v>78</v>
      </c>
      <c r="AV1377" s="185" t="s">
        <v>78</v>
      </c>
      <c r="AW1377" s="185" t="s">
        <v>112</v>
      </c>
      <c r="AX1377" s="185" t="s">
        <v>70</v>
      </c>
      <c r="AY1377" s="185" t="s">
        <v>140</v>
      </c>
    </row>
    <row r="1378" s="8" customFormat="true" ht="13.9" hidden="false" customHeight="true" outlineLevel="0" collapsed="false">
      <c r="B1378" s="184"/>
      <c r="D1378" s="179" t="s">
        <v>156</v>
      </c>
      <c r="E1378" s="185"/>
      <c r="F1378" s="186" t="s">
        <v>1622</v>
      </c>
      <c r="H1378" s="187" t="n">
        <v>0.761</v>
      </c>
      <c r="L1378" s="184"/>
      <c r="M1378" s="188"/>
      <c r="T1378" s="189"/>
      <c r="AT1378" s="185" t="s">
        <v>156</v>
      </c>
      <c r="AU1378" s="185" t="s">
        <v>78</v>
      </c>
      <c r="AV1378" s="185" t="s">
        <v>78</v>
      </c>
      <c r="AW1378" s="185" t="s">
        <v>112</v>
      </c>
      <c r="AX1378" s="185" t="s">
        <v>70</v>
      </c>
      <c r="AY1378" s="185" t="s">
        <v>140</v>
      </c>
    </row>
    <row r="1379" s="8" customFormat="true" ht="13.9" hidden="false" customHeight="true" outlineLevel="0" collapsed="false">
      <c r="B1379" s="190"/>
      <c r="D1379" s="179" t="s">
        <v>156</v>
      </c>
      <c r="E1379" s="191"/>
      <c r="F1379" s="192" t="s">
        <v>184</v>
      </c>
      <c r="H1379" s="193" t="n">
        <v>4.144</v>
      </c>
      <c r="L1379" s="190"/>
      <c r="M1379" s="194"/>
      <c r="T1379" s="195"/>
      <c r="AT1379" s="191" t="s">
        <v>156</v>
      </c>
      <c r="AU1379" s="191" t="s">
        <v>78</v>
      </c>
      <c r="AV1379" s="191" t="s">
        <v>160</v>
      </c>
      <c r="AW1379" s="191" t="s">
        <v>112</v>
      </c>
      <c r="AX1379" s="191" t="s">
        <v>70</v>
      </c>
      <c r="AY1379" s="191" t="s">
        <v>140</v>
      </c>
    </row>
    <row r="1380" s="8" customFormat="true" ht="13.9" hidden="false" customHeight="true" outlineLevel="0" collapsed="false">
      <c r="B1380" s="184"/>
      <c r="D1380" s="179" t="s">
        <v>156</v>
      </c>
      <c r="E1380" s="185"/>
      <c r="F1380" s="186" t="s">
        <v>1623</v>
      </c>
      <c r="H1380" s="187" t="n">
        <v>0.332</v>
      </c>
      <c r="L1380" s="184"/>
      <c r="M1380" s="188"/>
      <c r="T1380" s="189"/>
      <c r="AT1380" s="185" t="s">
        <v>156</v>
      </c>
      <c r="AU1380" s="185" t="s">
        <v>78</v>
      </c>
      <c r="AV1380" s="185" t="s">
        <v>78</v>
      </c>
      <c r="AW1380" s="185" t="s">
        <v>112</v>
      </c>
      <c r="AX1380" s="185" t="s">
        <v>70</v>
      </c>
      <c r="AY1380" s="185" t="s">
        <v>140</v>
      </c>
    </row>
    <row r="1381" s="8" customFormat="true" ht="13.9" hidden="false" customHeight="true" outlineLevel="0" collapsed="false">
      <c r="B1381" s="196"/>
      <c r="D1381" s="179" t="s">
        <v>156</v>
      </c>
      <c r="E1381" s="197"/>
      <c r="F1381" s="198" t="s">
        <v>187</v>
      </c>
      <c r="H1381" s="199" t="n">
        <v>4.476</v>
      </c>
      <c r="L1381" s="196"/>
      <c r="M1381" s="200"/>
      <c r="T1381" s="201"/>
      <c r="AT1381" s="197" t="s">
        <v>156</v>
      </c>
      <c r="AU1381" s="197" t="s">
        <v>78</v>
      </c>
      <c r="AV1381" s="197" t="s">
        <v>147</v>
      </c>
      <c r="AW1381" s="197" t="s">
        <v>112</v>
      </c>
      <c r="AX1381" s="197" t="s">
        <v>21</v>
      </c>
      <c r="AY1381" s="197" t="s">
        <v>140</v>
      </c>
    </row>
    <row r="1382" s="8" customFormat="true" ht="13.9" hidden="false" customHeight="true" outlineLevel="0" collapsed="false">
      <c r="B1382" s="105"/>
      <c r="C1382" s="162" t="s">
        <v>1624</v>
      </c>
      <c r="D1382" s="162" t="s">
        <v>142</v>
      </c>
      <c r="E1382" s="163" t="s">
        <v>1625</v>
      </c>
      <c r="F1382" s="164" t="s">
        <v>1626</v>
      </c>
      <c r="G1382" s="165" t="s">
        <v>153</v>
      </c>
      <c r="H1382" s="166" t="n">
        <v>5.92</v>
      </c>
      <c r="I1382" s="167"/>
      <c r="J1382" s="168" t="n">
        <f aca="false">ROUND($I$1382*$H$1382,2)</f>
        <v>0</v>
      </c>
      <c r="K1382" s="164"/>
      <c r="L1382" s="105"/>
      <c r="M1382" s="169"/>
      <c r="N1382" s="170" t="s">
        <v>41</v>
      </c>
      <c r="P1382" s="171" t="n">
        <f aca="false">$O$1382*$H$1382</f>
        <v>0</v>
      </c>
      <c r="Q1382" s="171" t="n">
        <v>0</v>
      </c>
      <c r="R1382" s="171" t="n">
        <f aca="false">$Q$1382*$H$1382</f>
        <v>0</v>
      </c>
      <c r="S1382" s="171" t="n">
        <v>0</v>
      </c>
      <c r="T1382" s="172" t="n">
        <f aca="false">$S$1382*$H$1382</f>
        <v>0</v>
      </c>
      <c r="AR1382" s="109" t="s">
        <v>245</v>
      </c>
      <c r="AT1382" s="109" t="s">
        <v>142</v>
      </c>
      <c r="AU1382" s="109" t="s">
        <v>78</v>
      </c>
      <c r="AY1382" s="8" t="s">
        <v>140</v>
      </c>
      <c r="BE1382" s="173" t="n">
        <f aca="false">IF($N$1382="základní",$J$1382,0)</f>
        <v>0</v>
      </c>
      <c r="BF1382" s="173" t="n">
        <f aca="false">IF($N$1382="snížená",$J$1382,0)</f>
        <v>0</v>
      </c>
      <c r="BG1382" s="173" t="n">
        <f aca="false">IF($N$1382="zákl. přenesená",$J$1382,0)</f>
        <v>0</v>
      </c>
      <c r="BH1382" s="173" t="n">
        <f aca="false">IF($N$1382="sníž. přenesená",$J$1382,0)</f>
        <v>0</v>
      </c>
      <c r="BI1382" s="173" t="n">
        <f aca="false">IF($N$1382="nulová",$J$1382,0)</f>
        <v>0</v>
      </c>
      <c r="BJ1382" s="109" t="s">
        <v>21</v>
      </c>
      <c r="BK1382" s="173" t="n">
        <f aca="false">ROUND($I$1382*$H$1382,2)</f>
        <v>0</v>
      </c>
      <c r="BL1382" s="109" t="s">
        <v>245</v>
      </c>
      <c r="BM1382" s="109" t="s">
        <v>1627</v>
      </c>
    </row>
    <row r="1383" s="8" customFormat="true" ht="25.15" hidden="false" customHeight="true" outlineLevel="0" collapsed="false">
      <c r="B1383" s="105"/>
      <c r="D1383" s="174" t="s">
        <v>149</v>
      </c>
      <c r="F1383" s="175" t="s">
        <v>1628</v>
      </c>
      <c r="L1383" s="105"/>
      <c r="M1383" s="176"/>
      <c r="T1383" s="177"/>
      <c r="AT1383" s="8" t="s">
        <v>149</v>
      </c>
      <c r="AU1383" s="8" t="s">
        <v>78</v>
      </c>
    </row>
    <row r="1384" s="8" customFormat="true" ht="13.9" hidden="false" customHeight="true" outlineLevel="0" collapsed="false">
      <c r="B1384" s="178"/>
      <c r="D1384" s="179" t="s">
        <v>156</v>
      </c>
      <c r="E1384" s="180"/>
      <c r="F1384" s="181" t="s">
        <v>1319</v>
      </c>
      <c r="H1384" s="180"/>
      <c r="L1384" s="178"/>
      <c r="M1384" s="182"/>
      <c r="T1384" s="183"/>
      <c r="AT1384" s="180" t="s">
        <v>156</v>
      </c>
      <c r="AU1384" s="180" t="s">
        <v>78</v>
      </c>
      <c r="AV1384" s="180" t="s">
        <v>21</v>
      </c>
      <c r="AW1384" s="180" t="s">
        <v>112</v>
      </c>
      <c r="AX1384" s="180" t="s">
        <v>70</v>
      </c>
      <c r="AY1384" s="180" t="s">
        <v>140</v>
      </c>
    </row>
    <row r="1385" s="8" customFormat="true" ht="13.9" hidden="false" customHeight="true" outlineLevel="0" collapsed="false">
      <c r="B1385" s="178"/>
      <c r="D1385" s="179" t="s">
        <v>156</v>
      </c>
      <c r="E1385" s="180"/>
      <c r="F1385" s="181" t="s">
        <v>1203</v>
      </c>
      <c r="H1385" s="180"/>
      <c r="L1385" s="178"/>
      <c r="M1385" s="182"/>
      <c r="T1385" s="183"/>
      <c r="AT1385" s="180" t="s">
        <v>156</v>
      </c>
      <c r="AU1385" s="180" t="s">
        <v>78</v>
      </c>
      <c r="AV1385" s="180" t="s">
        <v>21</v>
      </c>
      <c r="AW1385" s="180" t="s">
        <v>112</v>
      </c>
      <c r="AX1385" s="180" t="s">
        <v>70</v>
      </c>
      <c r="AY1385" s="180" t="s">
        <v>140</v>
      </c>
    </row>
    <row r="1386" s="8" customFormat="true" ht="13.9" hidden="false" customHeight="true" outlineLevel="0" collapsed="false">
      <c r="B1386" s="184"/>
      <c r="D1386" s="179" t="s">
        <v>156</v>
      </c>
      <c r="E1386" s="185"/>
      <c r="F1386" s="186" t="s">
        <v>1629</v>
      </c>
      <c r="H1386" s="187" t="n">
        <v>5.92</v>
      </c>
      <c r="L1386" s="184"/>
      <c r="M1386" s="188"/>
      <c r="T1386" s="189"/>
      <c r="AT1386" s="185" t="s">
        <v>156</v>
      </c>
      <c r="AU1386" s="185" t="s">
        <v>78</v>
      </c>
      <c r="AV1386" s="185" t="s">
        <v>78</v>
      </c>
      <c r="AW1386" s="185" t="s">
        <v>112</v>
      </c>
      <c r="AX1386" s="185" t="s">
        <v>21</v>
      </c>
      <c r="AY1386" s="185" t="s">
        <v>140</v>
      </c>
    </row>
    <row r="1387" s="8" customFormat="true" ht="13.9" hidden="false" customHeight="true" outlineLevel="0" collapsed="false">
      <c r="B1387" s="105"/>
      <c r="C1387" s="205" t="s">
        <v>1630</v>
      </c>
      <c r="D1387" s="205" t="s">
        <v>677</v>
      </c>
      <c r="E1387" s="206" t="s">
        <v>1605</v>
      </c>
      <c r="F1387" s="207" t="s">
        <v>1606</v>
      </c>
      <c r="G1387" s="208" t="s">
        <v>178</v>
      </c>
      <c r="H1387" s="209" t="n">
        <v>0.409</v>
      </c>
      <c r="I1387" s="210"/>
      <c r="J1387" s="211" t="n">
        <f aca="false">ROUND($I$1387*$H$1387,2)</f>
        <v>0</v>
      </c>
      <c r="K1387" s="207"/>
      <c r="L1387" s="212"/>
      <c r="M1387" s="213"/>
      <c r="N1387" s="214" t="s">
        <v>41</v>
      </c>
      <c r="P1387" s="171" t="n">
        <f aca="false">$O$1387*$H$1387</f>
        <v>0</v>
      </c>
      <c r="Q1387" s="171" t="n">
        <v>0.55</v>
      </c>
      <c r="R1387" s="171" t="n">
        <f aca="false">$Q$1387*$H$1387</f>
        <v>0.22495</v>
      </c>
      <c r="S1387" s="171" t="n">
        <v>0</v>
      </c>
      <c r="T1387" s="172" t="n">
        <f aca="false">$S$1387*$H$1387</f>
        <v>0</v>
      </c>
      <c r="AR1387" s="109" t="s">
        <v>357</v>
      </c>
      <c r="AT1387" s="109" t="s">
        <v>677</v>
      </c>
      <c r="AU1387" s="109" t="s">
        <v>78</v>
      </c>
      <c r="AY1387" s="8" t="s">
        <v>140</v>
      </c>
      <c r="BE1387" s="173" t="n">
        <f aca="false">IF($N$1387="základní",$J$1387,0)</f>
        <v>0</v>
      </c>
      <c r="BF1387" s="173" t="n">
        <f aca="false">IF($N$1387="snížená",$J$1387,0)</f>
        <v>0</v>
      </c>
      <c r="BG1387" s="173" t="n">
        <f aca="false">IF($N$1387="zákl. přenesená",$J$1387,0)</f>
        <v>0</v>
      </c>
      <c r="BH1387" s="173" t="n">
        <f aca="false">IF($N$1387="sníž. přenesená",$J$1387,0)</f>
        <v>0</v>
      </c>
      <c r="BI1387" s="173" t="n">
        <f aca="false">IF($N$1387="nulová",$J$1387,0)</f>
        <v>0</v>
      </c>
      <c r="BJ1387" s="109" t="s">
        <v>21</v>
      </c>
      <c r="BK1387" s="173" t="n">
        <f aca="false">ROUND($I$1387*$H$1387,2)</f>
        <v>0</v>
      </c>
      <c r="BL1387" s="109" t="s">
        <v>245</v>
      </c>
      <c r="BM1387" s="109" t="s">
        <v>1631</v>
      </c>
    </row>
    <row r="1388" s="8" customFormat="true" ht="14.45" hidden="false" customHeight="true" outlineLevel="0" collapsed="false">
      <c r="B1388" s="105"/>
      <c r="D1388" s="174" t="s">
        <v>149</v>
      </c>
      <c r="F1388" s="175" t="s">
        <v>1608</v>
      </c>
      <c r="L1388" s="105"/>
      <c r="M1388" s="176"/>
      <c r="T1388" s="177"/>
      <c r="AT1388" s="8" t="s">
        <v>149</v>
      </c>
      <c r="AU1388" s="8" t="s">
        <v>78</v>
      </c>
    </row>
    <row r="1389" s="8" customFormat="true" ht="13.9" hidden="false" customHeight="true" outlineLevel="0" collapsed="false">
      <c r="B1389" s="178"/>
      <c r="D1389" s="179" t="s">
        <v>156</v>
      </c>
      <c r="E1389" s="180"/>
      <c r="F1389" s="181" t="s">
        <v>1319</v>
      </c>
      <c r="H1389" s="180"/>
      <c r="L1389" s="178"/>
      <c r="M1389" s="182"/>
      <c r="T1389" s="183"/>
      <c r="AT1389" s="180" t="s">
        <v>156</v>
      </c>
      <c r="AU1389" s="180" t="s">
        <v>78</v>
      </c>
      <c r="AV1389" s="180" t="s">
        <v>21</v>
      </c>
      <c r="AW1389" s="180" t="s">
        <v>112</v>
      </c>
      <c r="AX1389" s="180" t="s">
        <v>70</v>
      </c>
      <c r="AY1389" s="180" t="s">
        <v>140</v>
      </c>
    </row>
    <row r="1390" s="8" customFormat="true" ht="13.9" hidden="false" customHeight="true" outlineLevel="0" collapsed="false">
      <c r="B1390" s="178"/>
      <c r="D1390" s="179" t="s">
        <v>156</v>
      </c>
      <c r="E1390" s="180"/>
      <c r="F1390" s="181" t="s">
        <v>1203</v>
      </c>
      <c r="H1390" s="180"/>
      <c r="L1390" s="178"/>
      <c r="M1390" s="182"/>
      <c r="T1390" s="183"/>
      <c r="AT1390" s="180" t="s">
        <v>156</v>
      </c>
      <c r="AU1390" s="180" t="s">
        <v>78</v>
      </c>
      <c r="AV1390" s="180" t="s">
        <v>21</v>
      </c>
      <c r="AW1390" s="180" t="s">
        <v>112</v>
      </c>
      <c r="AX1390" s="180" t="s">
        <v>70</v>
      </c>
      <c r="AY1390" s="180" t="s">
        <v>140</v>
      </c>
    </row>
    <row r="1391" s="8" customFormat="true" ht="13.9" hidden="false" customHeight="true" outlineLevel="0" collapsed="false">
      <c r="B1391" s="184"/>
      <c r="D1391" s="179" t="s">
        <v>156</v>
      </c>
      <c r="E1391" s="185"/>
      <c r="F1391" s="186" t="s">
        <v>1632</v>
      </c>
      <c r="H1391" s="187" t="n">
        <v>0.379</v>
      </c>
      <c r="L1391" s="184"/>
      <c r="M1391" s="188"/>
      <c r="T1391" s="189"/>
      <c r="AT1391" s="185" t="s">
        <v>156</v>
      </c>
      <c r="AU1391" s="185" t="s">
        <v>78</v>
      </c>
      <c r="AV1391" s="185" t="s">
        <v>78</v>
      </c>
      <c r="AW1391" s="185" t="s">
        <v>112</v>
      </c>
      <c r="AX1391" s="185" t="s">
        <v>70</v>
      </c>
      <c r="AY1391" s="185" t="s">
        <v>140</v>
      </c>
    </row>
    <row r="1392" s="8" customFormat="true" ht="13.9" hidden="false" customHeight="true" outlineLevel="0" collapsed="false">
      <c r="B1392" s="184"/>
      <c r="D1392" s="179" t="s">
        <v>156</v>
      </c>
      <c r="E1392" s="185"/>
      <c r="F1392" s="186" t="s">
        <v>1633</v>
      </c>
      <c r="H1392" s="187" t="n">
        <v>0.03</v>
      </c>
      <c r="L1392" s="184"/>
      <c r="M1392" s="188"/>
      <c r="T1392" s="189"/>
      <c r="AT1392" s="185" t="s">
        <v>156</v>
      </c>
      <c r="AU1392" s="185" t="s">
        <v>78</v>
      </c>
      <c r="AV1392" s="185" t="s">
        <v>78</v>
      </c>
      <c r="AW1392" s="185" t="s">
        <v>112</v>
      </c>
      <c r="AX1392" s="185" t="s">
        <v>70</v>
      </c>
      <c r="AY1392" s="185" t="s">
        <v>140</v>
      </c>
    </row>
    <row r="1393" s="8" customFormat="true" ht="13.9" hidden="false" customHeight="true" outlineLevel="0" collapsed="false">
      <c r="B1393" s="196"/>
      <c r="D1393" s="179" t="s">
        <v>156</v>
      </c>
      <c r="E1393" s="197"/>
      <c r="F1393" s="198" t="s">
        <v>187</v>
      </c>
      <c r="H1393" s="199" t="n">
        <v>0.409</v>
      </c>
      <c r="L1393" s="196"/>
      <c r="M1393" s="200"/>
      <c r="T1393" s="201"/>
      <c r="AT1393" s="197" t="s">
        <v>156</v>
      </c>
      <c r="AU1393" s="197" t="s">
        <v>78</v>
      </c>
      <c r="AV1393" s="197" t="s">
        <v>147</v>
      </c>
      <c r="AW1393" s="197" t="s">
        <v>112</v>
      </c>
      <c r="AX1393" s="197" t="s">
        <v>21</v>
      </c>
      <c r="AY1393" s="197" t="s">
        <v>140</v>
      </c>
    </row>
    <row r="1394" s="8" customFormat="true" ht="13.9" hidden="false" customHeight="true" outlineLevel="0" collapsed="false">
      <c r="B1394" s="105"/>
      <c r="C1394" s="162" t="s">
        <v>1634</v>
      </c>
      <c r="D1394" s="162" t="s">
        <v>142</v>
      </c>
      <c r="E1394" s="163" t="s">
        <v>1635</v>
      </c>
      <c r="F1394" s="164" t="s">
        <v>1636</v>
      </c>
      <c r="G1394" s="165" t="s">
        <v>178</v>
      </c>
      <c r="H1394" s="166" t="n">
        <v>13.212</v>
      </c>
      <c r="I1394" s="167"/>
      <c r="J1394" s="168" t="n">
        <f aca="false">ROUND($I$1394*$H$1394,2)</f>
        <v>0</v>
      </c>
      <c r="K1394" s="164" t="s">
        <v>146</v>
      </c>
      <c r="L1394" s="105"/>
      <c r="M1394" s="169"/>
      <c r="N1394" s="170" t="s">
        <v>41</v>
      </c>
      <c r="P1394" s="171" t="n">
        <f aca="false">$O$1394*$H$1394</f>
        <v>0</v>
      </c>
      <c r="Q1394" s="171" t="n">
        <v>0.00281</v>
      </c>
      <c r="R1394" s="171" t="n">
        <f aca="false">$Q$1394*$H$1394</f>
        <v>0.03712572</v>
      </c>
      <c r="S1394" s="171" t="n">
        <v>0</v>
      </c>
      <c r="T1394" s="172" t="n">
        <f aca="false">$S$1394*$H$1394</f>
        <v>0</v>
      </c>
      <c r="AR1394" s="109" t="s">
        <v>245</v>
      </c>
      <c r="AT1394" s="109" t="s">
        <v>142</v>
      </c>
      <c r="AU1394" s="109" t="s">
        <v>78</v>
      </c>
      <c r="AY1394" s="8" t="s">
        <v>140</v>
      </c>
      <c r="BE1394" s="173" t="n">
        <f aca="false">IF($N$1394="základní",$J$1394,0)</f>
        <v>0</v>
      </c>
      <c r="BF1394" s="173" t="n">
        <f aca="false">IF($N$1394="snížená",$J$1394,0)</f>
        <v>0</v>
      </c>
      <c r="BG1394" s="173" t="n">
        <f aca="false">IF($N$1394="zákl. přenesená",$J$1394,0)</f>
        <v>0</v>
      </c>
      <c r="BH1394" s="173" t="n">
        <f aca="false">IF($N$1394="sníž. přenesená",$J$1394,0)</f>
        <v>0</v>
      </c>
      <c r="BI1394" s="173" t="n">
        <f aca="false">IF($N$1394="nulová",$J$1394,0)</f>
        <v>0</v>
      </c>
      <c r="BJ1394" s="109" t="s">
        <v>21</v>
      </c>
      <c r="BK1394" s="173" t="n">
        <f aca="false">ROUND($I$1394*$H$1394,2)</f>
        <v>0</v>
      </c>
      <c r="BL1394" s="109" t="s">
        <v>245</v>
      </c>
      <c r="BM1394" s="109" t="s">
        <v>1637</v>
      </c>
    </row>
    <row r="1395" s="8" customFormat="true" ht="14.45" hidden="false" customHeight="true" outlineLevel="0" collapsed="false">
      <c r="B1395" s="105"/>
      <c r="D1395" s="174" t="s">
        <v>149</v>
      </c>
      <c r="F1395" s="175" t="s">
        <v>1638</v>
      </c>
      <c r="L1395" s="105"/>
      <c r="M1395" s="176"/>
      <c r="T1395" s="177"/>
      <c r="AT1395" s="8" t="s">
        <v>149</v>
      </c>
      <c r="AU1395" s="8" t="s">
        <v>78</v>
      </c>
    </row>
    <row r="1396" s="8" customFormat="true" ht="13.9" hidden="false" customHeight="true" outlineLevel="0" collapsed="false">
      <c r="B1396" s="184"/>
      <c r="D1396" s="179" t="s">
        <v>156</v>
      </c>
      <c r="E1396" s="185"/>
      <c r="F1396" s="186" t="s">
        <v>1639</v>
      </c>
      <c r="H1396" s="187" t="n">
        <v>13.212</v>
      </c>
      <c r="L1396" s="184"/>
      <c r="M1396" s="188"/>
      <c r="T1396" s="189"/>
      <c r="AT1396" s="185" t="s">
        <v>156</v>
      </c>
      <c r="AU1396" s="185" t="s">
        <v>78</v>
      </c>
      <c r="AV1396" s="185" t="s">
        <v>78</v>
      </c>
      <c r="AW1396" s="185" t="s">
        <v>112</v>
      </c>
      <c r="AX1396" s="185" t="s">
        <v>21</v>
      </c>
      <c r="AY1396" s="185" t="s">
        <v>140</v>
      </c>
    </row>
    <row r="1397" s="8" customFormat="true" ht="13.9" hidden="false" customHeight="true" outlineLevel="0" collapsed="false">
      <c r="B1397" s="105"/>
      <c r="C1397" s="162" t="s">
        <v>1640</v>
      </c>
      <c r="D1397" s="162" t="s">
        <v>142</v>
      </c>
      <c r="E1397" s="163" t="s">
        <v>1641</v>
      </c>
      <c r="F1397" s="164" t="s">
        <v>1642</v>
      </c>
      <c r="G1397" s="165" t="s">
        <v>164</v>
      </c>
      <c r="H1397" s="166" t="n">
        <v>17.516</v>
      </c>
      <c r="I1397" s="167"/>
      <c r="J1397" s="168" t="n">
        <f aca="false">ROUND($I$1397*$H$1397,2)</f>
        <v>0</v>
      </c>
      <c r="K1397" s="164" t="s">
        <v>146</v>
      </c>
      <c r="L1397" s="105"/>
      <c r="M1397" s="169"/>
      <c r="N1397" s="170" t="s">
        <v>41</v>
      </c>
      <c r="P1397" s="171" t="n">
        <f aca="false">$O$1397*$H$1397</f>
        <v>0</v>
      </c>
      <c r="Q1397" s="171" t="n">
        <v>0</v>
      </c>
      <c r="R1397" s="171" t="n">
        <f aca="false">$Q$1397*$H$1397</f>
        <v>0</v>
      </c>
      <c r="S1397" s="171" t="n">
        <v>0</v>
      </c>
      <c r="T1397" s="172" t="n">
        <f aca="false">$S$1397*$H$1397</f>
        <v>0</v>
      </c>
      <c r="AR1397" s="109" t="s">
        <v>245</v>
      </c>
      <c r="AT1397" s="109" t="s">
        <v>142</v>
      </c>
      <c r="AU1397" s="109" t="s">
        <v>78</v>
      </c>
      <c r="AY1397" s="8" t="s">
        <v>140</v>
      </c>
      <c r="BE1397" s="173" t="n">
        <f aca="false">IF($N$1397="základní",$J$1397,0)</f>
        <v>0</v>
      </c>
      <c r="BF1397" s="173" t="n">
        <f aca="false">IF($N$1397="snížená",$J$1397,0)</f>
        <v>0</v>
      </c>
      <c r="BG1397" s="173" t="n">
        <f aca="false">IF($N$1397="zákl. přenesená",$J$1397,0)</f>
        <v>0</v>
      </c>
      <c r="BH1397" s="173" t="n">
        <f aca="false">IF($N$1397="sníž. přenesená",$J$1397,0)</f>
        <v>0</v>
      </c>
      <c r="BI1397" s="173" t="n">
        <f aca="false">IF($N$1397="nulová",$J$1397,0)</f>
        <v>0</v>
      </c>
      <c r="BJ1397" s="109" t="s">
        <v>21</v>
      </c>
      <c r="BK1397" s="173" t="n">
        <f aca="false">ROUND($I$1397*$H$1397,2)</f>
        <v>0</v>
      </c>
      <c r="BL1397" s="109" t="s">
        <v>245</v>
      </c>
      <c r="BM1397" s="109" t="s">
        <v>1643</v>
      </c>
    </row>
    <row r="1398" s="8" customFormat="true" ht="25.15" hidden="false" customHeight="true" outlineLevel="0" collapsed="false">
      <c r="B1398" s="105"/>
      <c r="D1398" s="174" t="s">
        <v>149</v>
      </c>
      <c r="F1398" s="175" t="s">
        <v>1644</v>
      </c>
      <c r="L1398" s="105"/>
      <c r="M1398" s="176"/>
      <c r="T1398" s="177"/>
      <c r="AT1398" s="8" t="s">
        <v>149</v>
      </c>
      <c r="AU1398" s="8" t="s">
        <v>78</v>
      </c>
    </row>
    <row r="1399" s="151" customFormat="true" ht="30.6" hidden="false" customHeight="true" outlineLevel="0" collapsed="false">
      <c r="B1399" s="152"/>
      <c r="D1399" s="153" t="s">
        <v>69</v>
      </c>
      <c r="E1399" s="160" t="s">
        <v>1645</v>
      </c>
      <c r="F1399" s="160" t="s">
        <v>1646</v>
      </c>
      <c r="J1399" s="161" t="n">
        <f aca="false">$BK$1399</f>
        <v>0</v>
      </c>
      <c r="L1399" s="152"/>
      <c r="M1399" s="156"/>
      <c r="P1399" s="157" t="n">
        <f aca="false">SUM($P$1400:$P$1485)</f>
        <v>0</v>
      </c>
      <c r="R1399" s="157" t="n">
        <f aca="false">SUM($R$1400:$R$1485)</f>
        <v>6.18468547</v>
      </c>
      <c r="T1399" s="158" t="n">
        <f aca="false">SUM($T$1400:$T$1485)</f>
        <v>0</v>
      </c>
      <c r="AR1399" s="153" t="s">
        <v>78</v>
      </c>
      <c r="AT1399" s="153" t="s">
        <v>69</v>
      </c>
      <c r="AU1399" s="153" t="s">
        <v>21</v>
      </c>
      <c r="AY1399" s="153" t="s">
        <v>140</v>
      </c>
      <c r="BK1399" s="159" t="n">
        <f aca="false">SUM($BK$1400:$BK$1485)</f>
        <v>0</v>
      </c>
    </row>
    <row r="1400" s="8" customFormat="true" ht="13.9" hidden="false" customHeight="true" outlineLevel="0" collapsed="false">
      <c r="B1400" s="105"/>
      <c r="C1400" s="162" t="s">
        <v>1647</v>
      </c>
      <c r="D1400" s="162" t="s">
        <v>142</v>
      </c>
      <c r="E1400" s="163" t="s">
        <v>1648</v>
      </c>
      <c r="F1400" s="164" t="s">
        <v>1649</v>
      </c>
      <c r="G1400" s="165" t="s">
        <v>145</v>
      </c>
      <c r="H1400" s="166" t="n">
        <v>6.464</v>
      </c>
      <c r="I1400" s="167"/>
      <c r="J1400" s="168" t="n">
        <f aca="false">ROUND($I$1400*$H$1400,2)</f>
        <v>0</v>
      </c>
      <c r="K1400" s="164" t="s">
        <v>146</v>
      </c>
      <c r="L1400" s="105"/>
      <c r="M1400" s="169"/>
      <c r="N1400" s="170" t="s">
        <v>41</v>
      </c>
      <c r="P1400" s="171" t="n">
        <f aca="false">$O$1400*$H$1400</f>
        <v>0</v>
      </c>
      <c r="Q1400" s="171" t="n">
        <v>0.02504</v>
      </c>
      <c r="R1400" s="171" t="n">
        <f aca="false">$Q$1400*$H$1400</f>
        <v>0.16185856</v>
      </c>
      <c r="S1400" s="171" t="n">
        <v>0</v>
      </c>
      <c r="T1400" s="172" t="n">
        <f aca="false">$S$1400*$H$1400</f>
        <v>0</v>
      </c>
      <c r="AR1400" s="109" t="s">
        <v>245</v>
      </c>
      <c r="AT1400" s="109" t="s">
        <v>142</v>
      </c>
      <c r="AU1400" s="109" t="s">
        <v>78</v>
      </c>
      <c r="AY1400" s="8" t="s">
        <v>140</v>
      </c>
      <c r="BE1400" s="173" t="n">
        <f aca="false">IF($N$1400="základní",$J$1400,0)</f>
        <v>0</v>
      </c>
      <c r="BF1400" s="173" t="n">
        <f aca="false">IF($N$1400="snížená",$J$1400,0)</f>
        <v>0</v>
      </c>
      <c r="BG1400" s="173" t="n">
        <f aca="false">IF($N$1400="zákl. přenesená",$J$1400,0)</f>
        <v>0</v>
      </c>
      <c r="BH1400" s="173" t="n">
        <f aca="false">IF($N$1400="sníž. přenesená",$J$1400,0)</f>
        <v>0</v>
      </c>
      <c r="BI1400" s="173" t="n">
        <f aca="false">IF($N$1400="nulová",$J$1400,0)</f>
        <v>0</v>
      </c>
      <c r="BJ1400" s="109" t="s">
        <v>21</v>
      </c>
      <c r="BK1400" s="173" t="n">
        <f aca="false">ROUND($I$1400*$H$1400,2)</f>
        <v>0</v>
      </c>
      <c r="BL1400" s="109" t="s">
        <v>245</v>
      </c>
      <c r="BM1400" s="109" t="s">
        <v>1650</v>
      </c>
    </row>
    <row r="1401" s="8" customFormat="true" ht="25.15" hidden="false" customHeight="true" outlineLevel="0" collapsed="false">
      <c r="B1401" s="105"/>
      <c r="D1401" s="174" t="s">
        <v>149</v>
      </c>
      <c r="F1401" s="175" t="s">
        <v>1651</v>
      </c>
      <c r="L1401" s="105"/>
      <c r="M1401" s="176"/>
      <c r="T1401" s="177"/>
      <c r="AT1401" s="8" t="s">
        <v>149</v>
      </c>
      <c r="AU1401" s="8" t="s">
        <v>78</v>
      </c>
    </row>
    <row r="1402" s="8" customFormat="true" ht="13.9" hidden="false" customHeight="true" outlineLevel="0" collapsed="false">
      <c r="B1402" s="184"/>
      <c r="D1402" s="179" t="s">
        <v>156</v>
      </c>
      <c r="E1402" s="185"/>
      <c r="F1402" s="186" t="s">
        <v>1652</v>
      </c>
      <c r="H1402" s="187" t="n">
        <v>6.464</v>
      </c>
      <c r="L1402" s="184"/>
      <c r="M1402" s="188"/>
      <c r="T1402" s="189"/>
      <c r="AT1402" s="185" t="s">
        <v>156</v>
      </c>
      <c r="AU1402" s="185" t="s">
        <v>78</v>
      </c>
      <c r="AV1402" s="185" t="s">
        <v>78</v>
      </c>
      <c r="AW1402" s="185" t="s">
        <v>112</v>
      </c>
      <c r="AX1402" s="185" t="s">
        <v>21</v>
      </c>
      <c r="AY1402" s="185" t="s">
        <v>140</v>
      </c>
    </row>
    <row r="1403" s="8" customFormat="true" ht="13.9" hidden="false" customHeight="true" outlineLevel="0" collapsed="false">
      <c r="B1403" s="105"/>
      <c r="C1403" s="162" t="s">
        <v>1653</v>
      </c>
      <c r="D1403" s="162" t="s">
        <v>142</v>
      </c>
      <c r="E1403" s="163" t="s">
        <v>1654</v>
      </c>
      <c r="F1403" s="164" t="s">
        <v>1655</v>
      </c>
      <c r="G1403" s="165" t="s">
        <v>145</v>
      </c>
      <c r="H1403" s="166" t="n">
        <v>42.762</v>
      </c>
      <c r="I1403" s="167"/>
      <c r="J1403" s="168" t="n">
        <f aca="false">ROUND($I$1403*$H$1403,2)</f>
        <v>0</v>
      </c>
      <c r="K1403" s="164" t="s">
        <v>146</v>
      </c>
      <c r="L1403" s="105"/>
      <c r="M1403" s="169"/>
      <c r="N1403" s="170" t="s">
        <v>41</v>
      </c>
      <c r="P1403" s="171" t="n">
        <f aca="false">$O$1403*$H$1403</f>
        <v>0</v>
      </c>
      <c r="Q1403" s="171" t="n">
        <v>0.00088</v>
      </c>
      <c r="R1403" s="171" t="n">
        <f aca="false">$Q$1403*$H$1403</f>
        <v>0.03763056</v>
      </c>
      <c r="S1403" s="171" t="n">
        <v>0</v>
      </c>
      <c r="T1403" s="172" t="n">
        <f aca="false">$S$1403*$H$1403</f>
        <v>0</v>
      </c>
      <c r="AR1403" s="109" t="s">
        <v>245</v>
      </c>
      <c r="AT1403" s="109" t="s">
        <v>142</v>
      </c>
      <c r="AU1403" s="109" t="s">
        <v>78</v>
      </c>
      <c r="AY1403" s="8" t="s">
        <v>140</v>
      </c>
      <c r="BE1403" s="173" t="n">
        <f aca="false">IF($N$1403="základní",$J$1403,0)</f>
        <v>0</v>
      </c>
      <c r="BF1403" s="173" t="n">
        <f aca="false">IF($N$1403="snížená",$J$1403,0)</f>
        <v>0</v>
      </c>
      <c r="BG1403" s="173" t="n">
        <f aca="false">IF($N$1403="zákl. přenesená",$J$1403,0)</f>
        <v>0</v>
      </c>
      <c r="BH1403" s="173" t="n">
        <f aca="false">IF($N$1403="sníž. přenesená",$J$1403,0)</f>
        <v>0</v>
      </c>
      <c r="BI1403" s="173" t="n">
        <f aca="false">IF($N$1403="nulová",$J$1403,0)</f>
        <v>0</v>
      </c>
      <c r="BJ1403" s="109" t="s">
        <v>21</v>
      </c>
      <c r="BK1403" s="173" t="n">
        <f aca="false">ROUND($I$1403*$H$1403,2)</f>
        <v>0</v>
      </c>
      <c r="BL1403" s="109" t="s">
        <v>245</v>
      </c>
      <c r="BM1403" s="109" t="s">
        <v>1656</v>
      </c>
    </row>
    <row r="1404" s="8" customFormat="true" ht="14.45" hidden="false" customHeight="true" outlineLevel="0" collapsed="false">
      <c r="B1404" s="105"/>
      <c r="D1404" s="174" t="s">
        <v>149</v>
      </c>
      <c r="F1404" s="175" t="s">
        <v>1657</v>
      </c>
      <c r="L1404" s="105"/>
      <c r="M1404" s="176"/>
      <c r="T1404" s="177"/>
      <c r="AT1404" s="8" t="s">
        <v>149</v>
      </c>
      <c r="AU1404" s="8" t="s">
        <v>78</v>
      </c>
    </row>
    <row r="1405" s="8" customFormat="true" ht="13.9" hidden="false" customHeight="true" outlineLevel="0" collapsed="false">
      <c r="B1405" s="178"/>
      <c r="D1405" s="179" t="s">
        <v>156</v>
      </c>
      <c r="E1405" s="180"/>
      <c r="F1405" s="181" t="s">
        <v>1658</v>
      </c>
      <c r="H1405" s="180"/>
      <c r="L1405" s="178"/>
      <c r="M1405" s="182"/>
      <c r="T1405" s="183"/>
      <c r="AT1405" s="180" t="s">
        <v>156</v>
      </c>
      <c r="AU1405" s="180" t="s">
        <v>78</v>
      </c>
      <c r="AV1405" s="180" t="s">
        <v>21</v>
      </c>
      <c r="AW1405" s="180" t="s">
        <v>112</v>
      </c>
      <c r="AX1405" s="180" t="s">
        <v>70</v>
      </c>
      <c r="AY1405" s="180" t="s">
        <v>140</v>
      </c>
    </row>
    <row r="1406" s="8" customFormat="true" ht="13.9" hidden="false" customHeight="true" outlineLevel="0" collapsed="false">
      <c r="B1406" s="178"/>
      <c r="D1406" s="179" t="s">
        <v>156</v>
      </c>
      <c r="E1406" s="180"/>
      <c r="F1406" s="181" t="s">
        <v>1320</v>
      </c>
      <c r="H1406" s="180"/>
      <c r="L1406" s="178"/>
      <c r="M1406" s="182"/>
      <c r="T1406" s="183"/>
      <c r="AT1406" s="180" t="s">
        <v>156</v>
      </c>
      <c r="AU1406" s="180" t="s">
        <v>78</v>
      </c>
      <c r="AV1406" s="180" t="s">
        <v>21</v>
      </c>
      <c r="AW1406" s="180" t="s">
        <v>112</v>
      </c>
      <c r="AX1406" s="180" t="s">
        <v>70</v>
      </c>
      <c r="AY1406" s="180" t="s">
        <v>140</v>
      </c>
    </row>
    <row r="1407" s="8" customFormat="true" ht="13.9" hidden="false" customHeight="true" outlineLevel="0" collapsed="false">
      <c r="B1407" s="184"/>
      <c r="D1407" s="179" t="s">
        <v>156</v>
      </c>
      <c r="E1407" s="185"/>
      <c r="F1407" s="186" t="s">
        <v>1659</v>
      </c>
      <c r="H1407" s="187" t="n">
        <v>64.032</v>
      </c>
      <c r="L1407" s="184"/>
      <c r="M1407" s="188"/>
      <c r="T1407" s="189"/>
      <c r="AT1407" s="185" t="s">
        <v>156</v>
      </c>
      <c r="AU1407" s="185" t="s">
        <v>78</v>
      </c>
      <c r="AV1407" s="185" t="s">
        <v>78</v>
      </c>
      <c r="AW1407" s="185" t="s">
        <v>112</v>
      </c>
      <c r="AX1407" s="185" t="s">
        <v>70</v>
      </c>
      <c r="AY1407" s="185" t="s">
        <v>140</v>
      </c>
    </row>
    <row r="1408" s="8" customFormat="true" ht="13.9" hidden="false" customHeight="true" outlineLevel="0" collapsed="false">
      <c r="B1408" s="184"/>
      <c r="D1408" s="179" t="s">
        <v>156</v>
      </c>
      <c r="E1408" s="185"/>
      <c r="F1408" s="186" t="s">
        <v>1660</v>
      </c>
      <c r="H1408" s="187" t="n">
        <v>-21.27</v>
      </c>
      <c r="L1408" s="184"/>
      <c r="M1408" s="188"/>
      <c r="T1408" s="189"/>
      <c r="AT1408" s="185" t="s">
        <v>156</v>
      </c>
      <c r="AU1408" s="185" t="s">
        <v>78</v>
      </c>
      <c r="AV1408" s="185" t="s">
        <v>78</v>
      </c>
      <c r="AW1408" s="185" t="s">
        <v>112</v>
      </c>
      <c r="AX1408" s="185" t="s">
        <v>70</v>
      </c>
      <c r="AY1408" s="185" t="s">
        <v>140</v>
      </c>
    </row>
    <row r="1409" s="8" customFormat="true" ht="13.9" hidden="false" customHeight="true" outlineLevel="0" collapsed="false">
      <c r="B1409" s="196"/>
      <c r="D1409" s="179" t="s">
        <v>156</v>
      </c>
      <c r="E1409" s="197"/>
      <c r="F1409" s="198" t="s">
        <v>187</v>
      </c>
      <c r="H1409" s="199" t="n">
        <v>42.762</v>
      </c>
      <c r="L1409" s="196"/>
      <c r="M1409" s="200"/>
      <c r="T1409" s="201"/>
      <c r="AT1409" s="197" t="s">
        <v>156</v>
      </c>
      <c r="AU1409" s="197" t="s">
        <v>78</v>
      </c>
      <c r="AV1409" s="197" t="s">
        <v>147</v>
      </c>
      <c r="AW1409" s="197" t="s">
        <v>112</v>
      </c>
      <c r="AX1409" s="197" t="s">
        <v>21</v>
      </c>
      <c r="AY1409" s="197" t="s">
        <v>140</v>
      </c>
    </row>
    <row r="1410" s="8" customFormat="true" ht="13.9" hidden="false" customHeight="true" outlineLevel="0" collapsed="false">
      <c r="B1410" s="105"/>
      <c r="C1410" s="205" t="s">
        <v>1661</v>
      </c>
      <c r="D1410" s="205" t="s">
        <v>677</v>
      </c>
      <c r="E1410" s="206" t="s">
        <v>1662</v>
      </c>
      <c r="F1410" s="207" t="s">
        <v>1663</v>
      </c>
      <c r="G1410" s="208" t="s">
        <v>145</v>
      </c>
      <c r="H1410" s="209" t="n">
        <v>47.038</v>
      </c>
      <c r="I1410" s="210"/>
      <c r="J1410" s="211" t="n">
        <f aca="false">ROUND($I$1410*$H$1410,2)</f>
        <v>0</v>
      </c>
      <c r="K1410" s="207" t="s">
        <v>146</v>
      </c>
      <c r="L1410" s="212"/>
      <c r="M1410" s="213"/>
      <c r="N1410" s="214" t="s">
        <v>41</v>
      </c>
      <c r="P1410" s="171" t="n">
        <f aca="false">$O$1410*$H$1410</f>
        <v>0</v>
      </c>
      <c r="Q1410" s="171" t="n">
        <v>0.009</v>
      </c>
      <c r="R1410" s="171" t="n">
        <f aca="false">$Q$1410*$H$1410</f>
        <v>0.423342</v>
      </c>
      <c r="S1410" s="171" t="n">
        <v>0</v>
      </c>
      <c r="T1410" s="172" t="n">
        <f aca="false">$S$1410*$H$1410</f>
        <v>0</v>
      </c>
      <c r="AR1410" s="109" t="s">
        <v>357</v>
      </c>
      <c r="AT1410" s="109" t="s">
        <v>677</v>
      </c>
      <c r="AU1410" s="109" t="s">
        <v>78</v>
      </c>
      <c r="AY1410" s="8" t="s">
        <v>140</v>
      </c>
      <c r="BE1410" s="173" t="n">
        <f aca="false">IF($N$1410="základní",$J$1410,0)</f>
        <v>0</v>
      </c>
      <c r="BF1410" s="173" t="n">
        <f aca="false">IF($N$1410="snížená",$J$1410,0)</f>
        <v>0</v>
      </c>
      <c r="BG1410" s="173" t="n">
        <f aca="false">IF($N$1410="zákl. přenesená",$J$1410,0)</f>
        <v>0</v>
      </c>
      <c r="BH1410" s="173" t="n">
        <f aca="false">IF($N$1410="sníž. přenesená",$J$1410,0)</f>
        <v>0</v>
      </c>
      <c r="BI1410" s="173" t="n">
        <f aca="false">IF($N$1410="nulová",$J$1410,0)</f>
        <v>0</v>
      </c>
      <c r="BJ1410" s="109" t="s">
        <v>21</v>
      </c>
      <c r="BK1410" s="173" t="n">
        <f aca="false">ROUND($I$1410*$H$1410,2)</f>
        <v>0</v>
      </c>
      <c r="BL1410" s="109" t="s">
        <v>245</v>
      </c>
      <c r="BM1410" s="109" t="s">
        <v>1664</v>
      </c>
    </row>
    <row r="1411" s="8" customFormat="true" ht="13.9" hidden="false" customHeight="true" outlineLevel="0" collapsed="false">
      <c r="B1411" s="184"/>
      <c r="D1411" s="174" t="s">
        <v>156</v>
      </c>
      <c r="E1411" s="186"/>
      <c r="F1411" s="186" t="s">
        <v>1659</v>
      </c>
      <c r="H1411" s="187" t="n">
        <v>64.032</v>
      </c>
      <c r="L1411" s="184"/>
      <c r="M1411" s="188"/>
      <c r="T1411" s="189"/>
      <c r="AT1411" s="185" t="s">
        <v>156</v>
      </c>
      <c r="AU1411" s="185" t="s">
        <v>78</v>
      </c>
      <c r="AV1411" s="185" t="s">
        <v>78</v>
      </c>
      <c r="AW1411" s="185" t="s">
        <v>112</v>
      </c>
      <c r="AX1411" s="185" t="s">
        <v>70</v>
      </c>
      <c r="AY1411" s="185" t="s">
        <v>140</v>
      </c>
    </row>
    <row r="1412" s="8" customFormat="true" ht="13.9" hidden="false" customHeight="true" outlineLevel="0" collapsed="false">
      <c r="B1412" s="184"/>
      <c r="D1412" s="179" t="s">
        <v>156</v>
      </c>
      <c r="E1412" s="185"/>
      <c r="F1412" s="186" t="s">
        <v>1660</v>
      </c>
      <c r="H1412" s="187" t="n">
        <v>-21.27</v>
      </c>
      <c r="L1412" s="184"/>
      <c r="M1412" s="188"/>
      <c r="T1412" s="189"/>
      <c r="AT1412" s="185" t="s">
        <v>156</v>
      </c>
      <c r="AU1412" s="185" t="s">
        <v>78</v>
      </c>
      <c r="AV1412" s="185" t="s">
        <v>78</v>
      </c>
      <c r="AW1412" s="185" t="s">
        <v>112</v>
      </c>
      <c r="AX1412" s="185" t="s">
        <v>70</v>
      </c>
      <c r="AY1412" s="185" t="s">
        <v>140</v>
      </c>
    </row>
    <row r="1413" s="8" customFormat="true" ht="13.9" hidden="false" customHeight="true" outlineLevel="0" collapsed="false">
      <c r="B1413" s="190"/>
      <c r="D1413" s="179" t="s">
        <v>156</v>
      </c>
      <c r="E1413" s="191"/>
      <c r="F1413" s="192" t="s">
        <v>184</v>
      </c>
      <c r="H1413" s="193" t="n">
        <v>42.762</v>
      </c>
      <c r="L1413" s="190"/>
      <c r="M1413" s="194"/>
      <c r="T1413" s="195"/>
      <c r="AT1413" s="191" t="s">
        <v>156</v>
      </c>
      <c r="AU1413" s="191" t="s">
        <v>78</v>
      </c>
      <c r="AV1413" s="191" t="s">
        <v>160</v>
      </c>
      <c r="AW1413" s="191" t="s">
        <v>112</v>
      </c>
      <c r="AX1413" s="191" t="s">
        <v>70</v>
      </c>
      <c r="AY1413" s="191" t="s">
        <v>140</v>
      </c>
    </row>
    <row r="1414" s="8" customFormat="true" ht="13.9" hidden="false" customHeight="true" outlineLevel="0" collapsed="false">
      <c r="B1414" s="184"/>
      <c r="D1414" s="179" t="s">
        <v>156</v>
      </c>
      <c r="E1414" s="185"/>
      <c r="F1414" s="186" t="s">
        <v>1665</v>
      </c>
      <c r="H1414" s="187" t="n">
        <v>4.276</v>
      </c>
      <c r="L1414" s="184"/>
      <c r="M1414" s="188"/>
      <c r="T1414" s="189"/>
      <c r="AT1414" s="185" t="s">
        <v>156</v>
      </c>
      <c r="AU1414" s="185" t="s">
        <v>78</v>
      </c>
      <c r="AV1414" s="185" t="s">
        <v>78</v>
      </c>
      <c r="AW1414" s="185" t="s">
        <v>112</v>
      </c>
      <c r="AX1414" s="185" t="s">
        <v>70</v>
      </c>
      <c r="AY1414" s="185" t="s">
        <v>140</v>
      </c>
    </row>
    <row r="1415" s="8" customFormat="true" ht="13.9" hidden="false" customHeight="true" outlineLevel="0" collapsed="false">
      <c r="B1415" s="196"/>
      <c r="D1415" s="179" t="s">
        <v>156</v>
      </c>
      <c r="E1415" s="197"/>
      <c r="F1415" s="198" t="s">
        <v>187</v>
      </c>
      <c r="H1415" s="199" t="n">
        <v>47.038</v>
      </c>
      <c r="L1415" s="196"/>
      <c r="M1415" s="200"/>
      <c r="T1415" s="201"/>
      <c r="AT1415" s="197" t="s">
        <v>156</v>
      </c>
      <c r="AU1415" s="197" t="s">
        <v>78</v>
      </c>
      <c r="AV1415" s="197" t="s">
        <v>147</v>
      </c>
      <c r="AW1415" s="197" t="s">
        <v>112</v>
      </c>
      <c r="AX1415" s="197" t="s">
        <v>21</v>
      </c>
      <c r="AY1415" s="197" t="s">
        <v>140</v>
      </c>
    </row>
    <row r="1416" s="8" customFormat="true" ht="13.9" hidden="false" customHeight="true" outlineLevel="0" collapsed="false">
      <c r="B1416" s="105"/>
      <c r="C1416" s="162" t="s">
        <v>1666</v>
      </c>
      <c r="D1416" s="162" t="s">
        <v>142</v>
      </c>
      <c r="E1416" s="163" t="s">
        <v>1667</v>
      </c>
      <c r="F1416" s="164" t="s">
        <v>1668</v>
      </c>
      <c r="G1416" s="165" t="s">
        <v>145</v>
      </c>
      <c r="H1416" s="166" t="n">
        <v>27.845</v>
      </c>
      <c r="I1416" s="167"/>
      <c r="J1416" s="168" t="n">
        <f aca="false">ROUND($I$1416*$H$1416,2)</f>
        <v>0</v>
      </c>
      <c r="K1416" s="164" t="s">
        <v>146</v>
      </c>
      <c r="L1416" s="105"/>
      <c r="M1416" s="169"/>
      <c r="N1416" s="170" t="s">
        <v>41</v>
      </c>
      <c r="P1416" s="171" t="n">
        <f aca="false">$O$1416*$H$1416</f>
        <v>0</v>
      </c>
      <c r="Q1416" s="171" t="n">
        <v>0.0002</v>
      </c>
      <c r="R1416" s="171" t="n">
        <f aca="false">$Q$1416*$H$1416</f>
        <v>0.005569</v>
      </c>
      <c r="S1416" s="171" t="n">
        <v>0</v>
      </c>
      <c r="T1416" s="172" t="n">
        <f aca="false">$S$1416*$H$1416</f>
        <v>0</v>
      </c>
      <c r="AR1416" s="109" t="s">
        <v>245</v>
      </c>
      <c r="AT1416" s="109" t="s">
        <v>142</v>
      </c>
      <c r="AU1416" s="109" t="s">
        <v>78</v>
      </c>
      <c r="AY1416" s="8" t="s">
        <v>140</v>
      </c>
      <c r="BE1416" s="173" t="n">
        <f aca="false">IF($N$1416="základní",$J$1416,0)</f>
        <v>0</v>
      </c>
      <c r="BF1416" s="173" t="n">
        <f aca="false">IF($N$1416="snížená",$J$1416,0)</f>
        <v>0</v>
      </c>
      <c r="BG1416" s="173" t="n">
        <f aca="false">IF($N$1416="zákl. přenesená",$J$1416,0)</f>
        <v>0</v>
      </c>
      <c r="BH1416" s="173" t="n">
        <f aca="false">IF($N$1416="sníž. přenesená",$J$1416,0)</f>
        <v>0</v>
      </c>
      <c r="BI1416" s="173" t="n">
        <f aca="false">IF($N$1416="nulová",$J$1416,0)</f>
        <v>0</v>
      </c>
      <c r="BJ1416" s="109" t="s">
        <v>21</v>
      </c>
      <c r="BK1416" s="173" t="n">
        <f aca="false">ROUND($I$1416*$H$1416,2)</f>
        <v>0</v>
      </c>
      <c r="BL1416" s="109" t="s">
        <v>245</v>
      </c>
      <c r="BM1416" s="109" t="s">
        <v>1669</v>
      </c>
    </row>
    <row r="1417" s="8" customFormat="true" ht="25.15" hidden="false" customHeight="true" outlineLevel="0" collapsed="false">
      <c r="B1417" s="105"/>
      <c r="D1417" s="174" t="s">
        <v>149</v>
      </c>
      <c r="F1417" s="175" t="s">
        <v>1670</v>
      </c>
      <c r="L1417" s="105"/>
      <c r="M1417" s="176"/>
      <c r="T1417" s="177"/>
      <c r="AT1417" s="8" t="s">
        <v>149</v>
      </c>
      <c r="AU1417" s="8" t="s">
        <v>78</v>
      </c>
    </row>
    <row r="1418" s="8" customFormat="true" ht="13.9" hidden="false" customHeight="true" outlineLevel="0" collapsed="false">
      <c r="B1418" s="184"/>
      <c r="D1418" s="179" t="s">
        <v>156</v>
      </c>
      <c r="E1418" s="185"/>
      <c r="F1418" s="186" t="s">
        <v>1671</v>
      </c>
      <c r="H1418" s="187" t="n">
        <v>6.464</v>
      </c>
      <c r="L1418" s="184"/>
      <c r="M1418" s="188"/>
      <c r="T1418" s="189"/>
      <c r="AT1418" s="185" t="s">
        <v>156</v>
      </c>
      <c r="AU1418" s="185" t="s">
        <v>78</v>
      </c>
      <c r="AV1418" s="185" t="s">
        <v>78</v>
      </c>
      <c r="AW1418" s="185" t="s">
        <v>112</v>
      </c>
      <c r="AX1418" s="185" t="s">
        <v>70</v>
      </c>
      <c r="AY1418" s="185" t="s">
        <v>140</v>
      </c>
    </row>
    <row r="1419" s="8" customFormat="true" ht="13.9" hidden="false" customHeight="true" outlineLevel="0" collapsed="false">
      <c r="B1419" s="184"/>
      <c r="D1419" s="179" t="s">
        <v>156</v>
      </c>
      <c r="E1419" s="185"/>
      <c r="F1419" s="186" t="s">
        <v>1672</v>
      </c>
      <c r="H1419" s="187" t="n">
        <v>32.016</v>
      </c>
      <c r="L1419" s="184"/>
      <c r="M1419" s="188"/>
      <c r="T1419" s="189"/>
      <c r="AT1419" s="185" t="s">
        <v>156</v>
      </c>
      <c r="AU1419" s="185" t="s">
        <v>78</v>
      </c>
      <c r="AV1419" s="185" t="s">
        <v>78</v>
      </c>
      <c r="AW1419" s="185" t="s">
        <v>112</v>
      </c>
      <c r="AX1419" s="185" t="s">
        <v>70</v>
      </c>
      <c r="AY1419" s="185" t="s">
        <v>140</v>
      </c>
    </row>
    <row r="1420" s="8" customFormat="true" ht="13.9" hidden="false" customHeight="true" outlineLevel="0" collapsed="false">
      <c r="B1420" s="184"/>
      <c r="D1420" s="179" t="s">
        <v>156</v>
      </c>
      <c r="E1420" s="185"/>
      <c r="F1420" s="186" t="s">
        <v>1223</v>
      </c>
      <c r="H1420" s="187" t="n">
        <v>-10.635</v>
      </c>
      <c r="L1420" s="184"/>
      <c r="M1420" s="188"/>
      <c r="T1420" s="189"/>
      <c r="AT1420" s="185" t="s">
        <v>156</v>
      </c>
      <c r="AU1420" s="185" t="s">
        <v>78</v>
      </c>
      <c r="AV1420" s="185" t="s">
        <v>78</v>
      </c>
      <c r="AW1420" s="185" t="s">
        <v>112</v>
      </c>
      <c r="AX1420" s="185" t="s">
        <v>70</v>
      </c>
      <c r="AY1420" s="185" t="s">
        <v>140</v>
      </c>
    </row>
    <row r="1421" s="8" customFormat="true" ht="13.9" hidden="false" customHeight="true" outlineLevel="0" collapsed="false">
      <c r="B1421" s="196"/>
      <c r="D1421" s="179" t="s">
        <v>156</v>
      </c>
      <c r="E1421" s="197"/>
      <c r="F1421" s="198" t="s">
        <v>187</v>
      </c>
      <c r="H1421" s="199" t="n">
        <v>27.845</v>
      </c>
      <c r="L1421" s="196"/>
      <c r="M1421" s="200"/>
      <c r="T1421" s="201"/>
      <c r="AT1421" s="197" t="s">
        <v>156</v>
      </c>
      <c r="AU1421" s="197" t="s">
        <v>78</v>
      </c>
      <c r="AV1421" s="197" t="s">
        <v>147</v>
      </c>
      <c r="AW1421" s="197" t="s">
        <v>112</v>
      </c>
      <c r="AX1421" s="197" t="s">
        <v>21</v>
      </c>
      <c r="AY1421" s="197" t="s">
        <v>140</v>
      </c>
    </row>
    <row r="1422" s="8" customFormat="true" ht="13.9" hidden="false" customHeight="true" outlineLevel="0" collapsed="false">
      <c r="B1422" s="105"/>
      <c r="C1422" s="162" t="s">
        <v>1673</v>
      </c>
      <c r="D1422" s="162" t="s">
        <v>142</v>
      </c>
      <c r="E1422" s="163" t="s">
        <v>1674</v>
      </c>
      <c r="F1422" s="164" t="s">
        <v>1675</v>
      </c>
      <c r="G1422" s="165" t="s">
        <v>153</v>
      </c>
      <c r="H1422" s="166" t="n">
        <v>17.4</v>
      </c>
      <c r="I1422" s="167"/>
      <c r="J1422" s="168" t="n">
        <f aca="false">ROUND($I$1422*$H$1422,2)</f>
        <v>0</v>
      </c>
      <c r="K1422" s="164" t="s">
        <v>146</v>
      </c>
      <c r="L1422" s="105"/>
      <c r="M1422" s="169"/>
      <c r="N1422" s="170" t="s">
        <v>41</v>
      </c>
      <c r="P1422" s="171" t="n">
        <f aca="false">$O$1422*$H$1422</f>
        <v>0</v>
      </c>
      <c r="Q1422" s="171" t="n">
        <v>0.00036</v>
      </c>
      <c r="R1422" s="171" t="n">
        <f aca="false">$Q$1422*$H$1422</f>
        <v>0.006264</v>
      </c>
      <c r="S1422" s="171" t="n">
        <v>0</v>
      </c>
      <c r="T1422" s="172" t="n">
        <f aca="false">$S$1422*$H$1422</f>
        <v>0</v>
      </c>
      <c r="AR1422" s="109" t="s">
        <v>245</v>
      </c>
      <c r="AT1422" s="109" t="s">
        <v>142</v>
      </c>
      <c r="AU1422" s="109" t="s">
        <v>78</v>
      </c>
      <c r="AY1422" s="8" t="s">
        <v>140</v>
      </c>
      <c r="BE1422" s="173" t="n">
        <f aca="false">IF($N$1422="základní",$J$1422,0)</f>
        <v>0</v>
      </c>
      <c r="BF1422" s="173" t="n">
        <f aca="false">IF($N$1422="snížená",$J$1422,0)</f>
        <v>0</v>
      </c>
      <c r="BG1422" s="173" t="n">
        <f aca="false">IF($N$1422="zákl. přenesená",$J$1422,0)</f>
        <v>0</v>
      </c>
      <c r="BH1422" s="173" t="n">
        <f aca="false">IF($N$1422="sníž. přenesená",$J$1422,0)</f>
        <v>0</v>
      </c>
      <c r="BI1422" s="173" t="n">
        <f aca="false">IF($N$1422="nulová",$J$1422,0)</f>
        <v>0</v>
      </c>
      <c r="BJ1422" s="109" t="s">
        <v>21</v>
      </c>
      <c r="BK1422" s="173" t="n">
        <f aca="false">ROUND($I$1422*$H$1422,2)</f>
        <v>0</v>
      </c>
      <c r="BL1422" s="109" t="s">
        <v>245</v>
      </c>
      <c r="BM1422" s="109" t="s">
        <v>1676</v>
      </c>
    </row>
    <row r="1423" s="8" customFormat="true" ht="25.15" hidden="false" customHeight="true" outlineLevel="0" collapsed="false">
      <c r="B1423" s="105"/>
      <c r="D1423" s="174" t="s">
        <v>149</v>
      </c>
      <c r="F1423" s="175" t="s">
        <v>1677</v>
      </c>
      <c r="L1423" s="105"/>
      <c r="M1423" s="176"/>
      <c r="T1423" s="177"/>
      <c r="AT1423" s="8" t="s">
        <v>149</v>
      </c>
      <c r="AU1423" s="8" t="s">
        <v>78</v>
      </c>
    </row>
    <row r="1424" s="8" customFormat="true" ht="13.9" hidden="false" customHeight="true" outlineLevel="0" collapsed="false">
      <c r="B1424" s="184"/>
      <c r="D1424" s="179" t="s">
        <v>156</v>
      </c>
      <c r="E1424" s="185"/>
      <c r="F1424" s="186" t="s">
        <v>1678</v>
      </c>
      <c r="H1424" s="187" t="n">
        <v>17.4</v>
      </c>
      <c r="L1424" s="184"/>
      <c r="M1424" s="188"/>
      <c r="T1424" s="189"/>
      <c r="AT1424" s="185" t="s">
        <v>156</v>
      </c>
      <c r="AU1424" s="185" t="s">
        <v>78</v>
      </c>
      <c r="AV1424" s="185" t="s">
        <v>78</v>
      </c>
      <c r="AW1424" s="185" t="s">
        <v>112</v>
      </c>
      <c r="AX1424" s="185" t="s">
        <v>21</v>
      </c>
      <c r="AY1424" s="185" t="s">
        <v>140</v>
      </c>
    </row>
    <row r="1425" s="8" customFormat="true" ht="13.9" hidden="false" customHeight="true" outlineLevel="0" collapsed="false">
      <c r="B1425" s="105"/>
      <c r="C1425" s="162" t="s">
        <v>1679</v>
      </c>
      <c r="D1425" s="162" t="s">
        <v>142</v>
      </c>
      <c r="E1425" s="163" t="s">
        <v>1680</v>
      </c>
      <c r="F1425" s="164" t="s">
        <v>1681</v>
      </c>
      <c r="G1425" s="165" t="s">
        <v>145</v>
      </c>
      <c r="H1425" s="166" t="n">
        <v>199.624</v>
      </c>
      <c r="I1425" s="167"/>
      <c r="J1425" s="168" t="n">
        <f aca="false">ROUND($I$1425*$H$1425,2)</f>
        <v>0</v>
      </c>
      <c r="K1425" s="164" t="s">
        <v>146</v>
      </c>
      <c r="L1425" s="105"/>
      <c r="M1425" s="169"/>
      <c r="N1425" s="170" t="s">
        <v>41</v>
      </c>
      <c r="P1425" s="171" t="n">
        <f aca="false">$O$1425*$H$1425</f>
        <v>0</v>
      </c>
      <c r="Q1425" s="171" t="n">
        <v>0.01387</v>
      </c>
      <c r="R1425" s="171" t="n">
        <f aca="false">$Q$1425*$H$1425</f>
        <v>2.76878488</v>
      </c>
      <c r="S1425" s="171" t="n">
        <v>0</v>
      </c>
      <c r="T1425" s="172" t="n">
        <f aca="false">$S$1425*$H$1425</f>
        <v>0</v>
      </c>
      <c r="AR1425" s="109" t="s">
        <v>245</v>
      </c>
      <c r="AT1425" s="109" t="s">
        <v>142</v>
      </c>
      <c r="AU1425" s="109" t="s">
        <v>78</v>
      </c>
      <c r="AY1425" s="8" t="s">
        <v>140</v>
      </c>
      <c r="BE1425" s="173" t="n">
        <f aca="false">IF($N$1425="základní",$J$1425,0)</f>
        <v>0</v>
      </c>
      <c r="BF1425" s="173" t="n">
        <f aca="false">IF($N$1425="snížená",$J$1425,0)</f>
        <v>0</v>
      </c>
      <c r="BG1425" s="173" t="n">
        <f aca="false">IF($N$1425="zákl. přenesená",$J$1425,0)</f>
        <v>0</v>
      </c>
      <c r="BH1425" s="173" t="n">
        <f aca="false">IF($N$1425="sníž. přenesená",$J$1425,0)</f>
        <v>0</v>
      </c>
      <c r="BI1425" s="173" t="n">
        <f aca="false">IF($N$1425="nulová",$J$1425,0)</f>
        <v>0</v>
      </c>
      <c r="BJ1425" s="109" t="s">
        <v>21</v>
      </c>
      <c r="BK1425" s="173" t="n">
        <f aca="false">ROUND($I$1425*$H$1425,2)</f>
        <v>0</v>
      </c>
      <c r="BL1425" s="109" t="s">
        <v>245</v>
      </c>
      <c r="BM1425" s="109" t="s">
        <v>1682</v>
      </c>
    </row>
    <row r="1426" s="8" customFormat="true" ht="25.15" hidden="false" customHeight="true" outlineLevel="0" collapsed="false">
      <c r="B1426" s="105"/>
      <c r="D1426" s="174" t="s">
        <v>149</v>
      </c>
      <c r="F1426" s="175" t="s">
        <v>1683</v>
      </c>
      <c r="L1426" s="105"/>
      <c r="M1426" s="176"/>
      <c r="T1426" s="177"/>
      <c r="AT1426" s="8" t="s">
        <v>149</v>
      </c>
      <c r="AU1426" s="8" t="s">
        <v>78</v>
      </c>
    </row>
    <row r="1427" s="8" customFormat="true" ht="13.9" hidden="false" customHeight="true" outlineLevel="0" collapsed="false">
      <c r="B1427" s="178"/>
      <c r="D1427" s="179" t="s">
        <v>156</v>
      </c>
      <c r="E1427" s="180"/>
      <c r="F1427" s="181" t="s">
        <v>1202</v>
      </c>
      <c r="H1427" s="180"/>
      <c r="L1427" s="178"/>
      <c r="M1427" s="182"/>
      <c r="T1427" s="183"/>
      <c r="AT1427" s="180" t="s">
        <v>156</v>
      </c>
      <c r="AU1427" s="180" t="s">
        <v>78</v>
      </c>
      <c r="AV1427" s="180" t="s">
        <v>21</v>
      </c>
      <c r="AW1427" s="180" t="s">
        <v>112</v>
      </c>
      <c r="AX1427" s="180" t="s">
        <v>70</v>
      </c>
      <c r="AY1427" s="180" t="s">
        <v>140</v>
      </c>
    </row>
    <row r="1428" s="8" customFormat="true" ht="13.9" hidden="false" customHeight="true" outlineLevel="0" collapsed="false">
      <c r="B1428" s="178"/>
      <c r="D1428" s="179" t="s">
        <v>156</v>
      </c>
      <c r="E1428" s="180"/>
      <c r="F1428" s="181" t="s">
        <v>765</v>
      </c>
      <c r="H1428" s="180"/>
      <c r="L1428" s="178"/>
      <c r="M1428" s="182"/>
      <c r="T1428" s="183"/>
      <c r="AT1428" s="180" t="s">
        <v>156</v>
      </c>
      <c r="AU1428" s="180" t="s">
        <v>78</v>
      </c>
      <c r="AV1428" s="180" t="s">
        <v>21</v>
      </c>
      <c r="AW1428" s="180" t="s">
        <v>112</v>
      </c>
      <c r="AX1428" s="180" t="s">
        <v>70</v>
      </c>
      <c r="AY1428" s="180" t="s">
        <v>140</v>
      </c>
    </row>
    <row r="1429" s="8" customFormat="true" ht="13.9" hidden="false" customHeight="true" outlineLevel="0" collapsed="false">
      <c r="B1429" s="178"/>
      <c r="D1429" s="179" t="s">
        <v>156</v>
      </c>
      <c r="E1429" s="180"/>
      <c r="F1429" s="181" t="s">
        <v>1203</v>
      </c>
      <c r="H1429" s="180"/>
      <c r="L1429" s="178"/>
      <c r="M1429" s="182"/>
      <c r="T1429" s="183"/>
      <c r="AT1429" s="180" t="s">
        <v>156</v>
      </c>
      <c r="AU1429" s="180" t="s">
        <v>78</v>
      </c>
      <c r="AV1429" s="180" t="s">
        <v>21</v>
      </c>
      <c r="AW1429" s="180" t="s">
        <v>112</v>
      </c>
      <c r="AX1429" s="180" t="s">
        <v>70</v>
      </c>
      <c r="AY1429" s="180" t="s">
        <v>140</v>
      </c>
    </row>
    <row r="1430" s="8" customFormat="true" ht="13.9" hidden="false" customHeight="true" outlineLevel="0" collapsed="false">
      <c r="B1430" s="184"/>
      <c r="D1430" s="179" t="s">
        <v>156</v>
      </c>
      <c r="E1430" s="185"/>
      <c r="F1430" s="186" t="s">
        <v>1219</v>
      </c>
      <c r="H1430" s="187" t="n">
        <v>30.923</v>
      </c>
      <c r="L1430" s="184"/>
      <c r="M1430" s="188"/>
      <c r="T1430" s="189"/>
      <c r="AT1430" s="185" t="s">
        <v>156</v>
      </c>
      <c r="AU1430" s="185" t="s">
        <v>78</v>
      </c>
      <c r="AV1430" s="185" t="s">
        <v>78</v>
      </c>
      <c r="AW1430" s="185" t="s">
        <v>112</v>
      </c>
      <c r="AX1430" s="185" t="s">
        <v>70</v>
      </c>
      <c r="AY1430" s="185" t="s">
        <v>140</v>
      </c>
    </row>
    <row r="1431" s="8" customFormat="true" ht="13.9" hidden="false" customHeight="true" outlineLevel="0" collapsed="false">
      <c r="B1431" s="184"/>
      <c r="D1431" s="179" t="s">
        <v>156</v>
      </c>
      <c r="E1431" s="185"/>
      <c r="F1431" s="186" t="s">
        <v>782</v>
      </c>
      <c r="H1431" s="187" t="n">
        <v>-8.7</v>
      </c>
      <c r="L1431" s="184"/>
      <c r="M1431" s="188"/>
      <c r="T1431" s="189"/>
      <c r="AT1431" s="185" t="s">
        <v>156</v>
      </c>
      <c r="AU1431" s="185" t="s">
        <v>78</v>
      </c>
      <c r="AV1431" s="185" t="s">
        <v>78</v>
      </c>
      <c r="AW1431" s="185" t="s">
        <v>112</v>
      </c>
      <c r="AX1431" s="185" t="s">
        <v>70</v>
      </c>
      <c r="AY1431" s="185" t="s">
        <v>140</v>
      </c>
    </row>
    <row r="1432" s="8" customFormat="true" ht="13.9" hidden="false" customHeight="true" outlineLevel="0" collapsed="false">
      <c r="B1432" s="184"/>
      <c r="D1432" s="179" t="s">
        <v>156</v>
      </c>
      <c r="E1432" s="185"/>
      <c r="F1432" s="186" t="s">
        <v>1220</v>
      </c>
      <c r="H1432" s="187" t="n">
        <v>70.327</v>
      </c>
      <c r="L1432" s="184"/>
      <c r="M1432" s="188"/>
      <c r="T1432" s="189"/>
      <c r="AT1432" s="185" t="s">
        <v>156</v>
      </c>
      <c r="AU1432" s="185" t="s">
        <v>78</v>
      </c>
      <c r="AV1432" s="185" t="s">
        <v>78</v>
      </c>
      <c r="AW1432" s="185" t="s">
        <v>112</v>
      </c>
      <c r="AX1432" s="185" t="s">
        <v>70</v>
      </c>
      <c r="AY1432" s="185" t="s">
        <v>140</v>
      </c>
    </row>
    <row r="1433" s="8" customFormat="true" ht="13.9" hidden="false" customHeight="true" outlineLevel="0" collapsed="false">
      <c r="B1433" s="184"/>
      <c r="D1433" s="179" t="s">
        <v>156</v>
      </c>
      <c r="E1433" s="185"/>
      <c r="F1433" s="186" t="s">
        <v>785</v>
      </c>
      <c r="H1433" s="187" t="n">
        <v>-1.3</v>
      </c>
      <c r="L1433" s="184"/>
      <c r="M1433" s="188"/>
      <c r="T1433" s="189"/>
      <c r="AT1433" s="185" t="s">
        <v>156</v>
      </c>
      <c r="AU1433" s="185" t="s">
        <v>78</v>
      </c>
      <c r="AV1433" s="185" t="s">
        <v>78</v>
      </c>
      <c r="AW1433" s="185" t="s">
        <v>112</v>
      </c>
      <c r="AX1433" s="185" t="s">
        <v>70</v>
      </c>
      <c r="AY1433" s="185" t="s">
        <v>140</v>
      </c>
    </row>
    <row r="1434" s="8" customFormat="true" ht="13.9" hidden="false" customHeight="true" outlineLevel="0" collapsed="false">
      <c r="B1434" s="184"/>
      <c r="D1434" s="179" t="s">
        <v>156</v>
      </c>
      <c r="E1434" s="185"/>
      <c r="F1434" s="186" t="s">
        <v>794</v>
      </c>
      <c r="H1434" s="187" t="n">
        <v>-26.1</v>
      </c>
      <c r="L1434" s="184"/>
      <c r="M1434" s="188"/>
      <c r="T1434" s="189"/>
      <c r="AT1434" s="185" t="s">
        <v>156</v>
      </c>
      <c r="AU1434" s="185" t="s">
        <v>78</v>
      </c>
      <c r="AV1434" s="185" t="s">
        <v>78</v>
      </c>
      <c r="AW1434" s="185" t="s">
        <v>112</v>
      </c>
      <c r="AX1434" s="185" t="s">
        <v>70</v>
      </c>
      <c r="AY1434" s="185" t="s">
        <v>140</v>
      </c>
    </row>
    <row r="1435" s="8" customFormat="true" ht="13.9" hidden="false" customHeight="true" outlineLevel="0" collapsed="false">
      <c r="B1435" s="184"/>
      <c r="D1435" s="179" t="s">
        <v>156</v>
      </c>
      <c r="E1435" s="185"/>
      <c r="F1435" s="186" t="s">
        <v>1221</v>
      </c>
      <c r="H1435" s="187" t="n">
        <v>115.8</v>
      </c>
      <c r="L1435" s="184"/>
      <c r="M1435" s="188"/>
      <c r="T1435" s="189"/>
      <c r="AT1435" s="185" t="s">
        <v>156</v>
      </c>
      <c r="AU1435" s="185" t="s">
        <v>78</v>
      </c>
      <c r="AV1435" s="185" t="s">
        <v>78</v>
      </c>
      <c r="AW1435" s="185" t="s">
        <v>112</v>
      </c>
      <c r="AX1435" s="185" t="s">
        <v>70</v>
      </c>
      <c r="AY1435" s="185" t="s">
        <v>140</v>
      </c>
    </row>
    <row r="1436" s="8" customFormat="true" ht="13.9" hidden="false" customHeight="true" outlineLevel="0" collapsed="false">
      <c r="B1436" s="184"/>
      <c r="D1436" s="179" t="s">
        <v>156</v>
      </c>
      <c r="E1436" s="185"/>
      <c r="F1436" s="186" t="s">
        <v>781</v>
      </c>
      <c r="H1436" s="187" t="n">
        <v>-12.3</v>
      </c>
      <c r="L1436" s="184"/>
      <c r="M1436" s="188"/>
      <c r="T1436" s="189"/>
      <c r="AT1436" s="185" t="s">
        <v>156</v>
      </c>
      <c r="AU1436" s="185" t="s">
        <v>78</v>
      </c>
      <c r="AV1436" s="185" t="s">
        <v>78</v>
      </c>
      <c r="AW1436" s="185" t="s">
        <v>112</v>
      </c>
      <c r="AX1436" s="185" t="s">
        <v>70</v>
      </c>
      <c r="AY1436" s="185" t="s">
        <v>140</v>
      </c>
    </row>
    <row r="1437" s="8" customFormat="true" ht="13.9" hidden="false" customHeight="true" outlineLevel="0" collapsed="false">
      <c r="B1437" s="184"/>
      <c r="D1437" s="179" t="s">
        <v>156</v>
      </c>
      <c r="E1437" s="185"/>
      <c r="F1437" s="186" t="s">
        <v>782</v>
      </c>
      <c r="H1437" s="187" t="n">
        <v>-8.7</v>
      </c>
      <c r="L1437" s="184"/>
      <c r="M1437" s="188"/>
      <c r="T1437" s="189"/>
      <c r="AT1437" s="185" t="s">
        <v>156</v>
      </c>
      <c r="AU1437" s="185" t="s">
        <v>78</v>
      </c>
      <c r="AV1437" s="185" t="s">
        <v>78</v>
      </c>
      <c r="AW1437" s="185" t="s">
        <v>112</v>
      </c>
      <c r="AX1437" s="185" t="s">
        <v>70</v>
      </c>
      <c r="AY1437" s="185" t="s">
        <v>140</v>
      </c>
    </row>
    <row r="1438" s="8" customFormat="true" ht="13.9" hidden="false" customHeight="true" outlineLevel="0" collapsed="false">
      <c r="B1438" s="184"/>
      <c r="D1438" s="179" t="s">
        <v>156</v>
      </c>
      <c r="E1438" s="185"/>
      <c r="F1438" s="186" t="s">
        <v>791</v>
      </c>
      <c r="H1438" s="187" t="n">
        <v>-9.9</v>
      </c>
      <c r="L1438" s="184"/>
      <c r="M1438" s="188"/>
      <c r="T1438" s="189"/>
      <c r="AT1438" s="185" t="s">
        <v>156</v>
      </c>
      <c r="AU1438" s="185" t="s">
        <v>78</v>
      </c>
      <c r="AV1438" s="185" t="s">
        <v>78</v>
      </c>
      <c r="AW1438" s="185" t="s">
        <v>112</v>
      </c>
      <c r="AX1438" s="185" t="s">
        <v>70</v>
      </c>
      <c r="AY1438" s="185" t="s">
        <v>140</v>
      </c>
    </row>
    <row r="1439" s="8" customFormat="true" ht="13.9" hidden="false" customHeight="true" outlineLevel="0" collapsed="false">
      <c r="B1439" s="184"/>
      <c r="D1439" s="179" t="s">
        <v>156</v>
      </c>
      <c r="E1439" s="185"/>
      <c r="F1439" s="186" t="s">
        <v>798</v>
      </c>
      <c r="H1439" s="187" t="n">
        <v>-27</v>
      </c>
      <c r="L1439" s="184"/>
      <c r="M1439" s="188"/>
      <c r="T1439" s="189"/>
      <c r="AT1439" s="185" t="s">
        <v>156</v>
      </c>
      <c r="AU1439" s="185" t="s">
        <v>78</v>
      </c>
      <c r="AV1439" s="185" t="s">
        <v>78</v>
      </c>
      <c r="AW1439" s="185" t="s">
        <v>112</v>
      </c>
      <c r="AX1439" s="185" t="s">
        <v>70</v>
      </c>
      <c r="AY1439" s="185" t="s">
        <v>140</v>
      </c>
    </row>
    <row r="1440" s="8" customFormat="true" ht="13.9" hidden="false" customHeight="true" outlineLevel="0" collapsed="false">
      <c r="B1440" s="184"/>
      <c r="D1440" s="179" t="s">
        <v>156</v>
      </c>
      <c r="E1440" s="185"/>
      <c r="F1440" s="186" t="s">
        <v>1224</v>
      </c>
      <c r="H1440" s="187" t="n">
        <v>40.177</v>
      </c>
      <c r="L1440" s="184"/>
      <c r="M1440" s="188"/>
      <c r="T1440" s="189"/>
      <c r="AT1440" s="185" t="s">
        <v>156</v>
      </c>
      <c r="AU1440" s="185" t="s">
        <v>78</v>
      </c>
      <c r="AV1440" s="185" t="s">
        <v>78</v>
      </c>
      <c r="AW1440" s="185" t="s">
        <v>112</v>
      </c>
      <c r="AX1440" s="185" t="s">
        <v>70</v>
      </c>
      <c r="AY1440" s="185" t="s">
        <v>140</v>
      </c>
    </row>
    <row r="1441" s="8" customFormat="true" ht="13.9" hidden="false" customHeight="true" outlineLevel="0" collapsed="false">
      <c r="B1441" s="184"/>
      <c r="D1441" s="179" t="s">
        <v>156</v>
      </c>
      <c r="E1441" s="185"/>
      <c r="F1441" s="186" t="s">
        <v>1225</v>
      </c>
      <c r="H1441" s="187" t="n">
        <v>41.294</v>
      </c>
      <c r="L1441" s="184"/>
      <c r="M1441" s="188"/>
      <c r="T1441" s="189"/>
      <c r="AT1441" s="185" t="s">
        <v>156</v>
      </c>
      <c r="AU1441" s="185" t="s">
        <v>78</v>
      </c>
      <c r="AV1441" s="185" t="s">
        <v>78</v>
      </c>
      <c r="AW1441" s="185" t="s">
        <v>112</v>
      </c>
      <c r="AX1441" s="185" t="s">
        <v>70</v>
      </c>
      <c r="AY1441" s="185" t="s">
        <v>140</v>
      </c>
    </row>
    <row r="1442" s="8" customFormat="true" ht="13.9" hidden="false" customHeight="true" outlineLevel="0" collapsed="false">
      <c r="B1442" s="184"/>
      <c r="D1442" s="179" t="s">
        <v>156</v>
      </c>
      <c r="E1442" s="185"/>
      <c r="F1442" s="186" t="s">
        <v>1226</v>
      </c>
      <c r="H1442" s="187" t="n">
        <v>-11.376</v>
      </c>
      <c r="L1442" s="184"/>
      <c r="M1442" s="188"/>
      <c r="T1442" s="189"/>
      <c r="AT1442" s="185" t="s">
        <v>156</v>
      </c>
      <c r="AU1442" s="185" t="s">
        <v>78</v>
      </c>
      <c r="AV1442" s="185" t="s">
        <v>78</v>
      </c>
      <c r="AW1442" s="185" t="s">
        <v>112</v>
      </c>
      <c r="AX1442" s="185" t="s">
        <v>70</v>
      </c>
      <c r="AY1442" s="185" t="s">
        <v>140</v>
      </c>
    </row>
    <row r="1443" s="8" customFormat="true" ht="13.9" hidden="false" customHeight="true" outlineLevel="0" collapsed="false">
      <c r="B1443" s="190"/>
      <c r="D1443" s="179" t="s">
        <v>156</v>
      </c>
      <c r="E1443" s="191"/>
      <c r="F1443" s="192" t="s">
        <v>184</v>
      </c>
      <c r="H1443" s="193" t="n">
        <v>193.145</v>
      </c>
      <c r="L1443" s="190"/>
      <c r="M1443" s="194"/>
      <c r="T1443" s="195"/>
      <c r="AT1443" s="191" t="s">
        <v>156</v>
      </c>
      <c r="AU1443" s="191" t="s">
        <v>78</v>
      </c>
      <c r="AV1443" s="191" t="s">
        <v>160</v>
      </c>
      <c r="AW1443" s="191" t="s">
        <v>112</v>
      </c>
      <c r="AX1443" s="191" t="s">
        <v>70</v>
      </c>
      <c r="AY1443" s="191" t="s">
        <v>140</v>
      </c>
    </row>
    <row r="1444" s="8" customFormat="true" ht="13.9" hidden="false" customHeight="true" outlineLevel="0" collapsed="false">
      <c r="B1444" s="178"/>
      <c r="D1444" s="179" t="s">
        <v>156</v>
      </c>
      <c r="E1444" s="180"/>
      <c r="F1444" s="181" t="s">
        <v>765</v>
      </c>
      <c r="H1444" s="180"/>
      <c r="L1444" s="178"/>
      <c r="M1444" s="182"/>
      <c r="T1444" s="183"/>
      <c r="AT1444" s="180" t="s">
        <v>156</v>
      </c>
      <c r="AU1444" s="180" t="s">
        <v>78</v>
      </c>
      <c r="AV1444" s="180" t="s">
        <v>21</v>
      </c>
      <c r="AW1444" s="180" t="s">
        <v>112</v>
      </c>
      <c r="AX1444" s="180" t="s">
        <v>70</v>
      </c>
      <c r="AY1444" s="180" t="s">
        <v>140</v>
      </c>
    </row>
    <row r="1445" s="8" customFormat="true" ht="13.9" hidden="false" customHeight="true" outlineLevel="0" collapsed="false">
      <c r="B1445" s="178"/>
      <c r="D1445" s="179" t="s">
        <v>156</v>
      </c>
      <c r="E1445" s="180"/>
      <c r="F1445" s="181" t="s">
        <v>1203</v>
      </c>
      <c r="H1445" s="180"/>
      <c r="L1445" s="178"/>
      <c r="M1445" s="182"/>
      <c r="T1445" s="183"/>
      <c r="AT1445" s="180" t="s">
        <v>156</v>
      </c>
      <c r="AU1445" s="180" t="s">
        <v>78</v>
      </c>
      <c r="AV1445" s="180" t="s">
        <v>21</v>
      </c>
      <c r="AW1445" s="180" t="s">
        <v>112</v>
      </c>
      <c r="AX1445" s="180" t="s">
        <v>70</v>
      </c>
      <c r="AY1445" s="180" t="s">
        <v>140</v>
      </c>
    </row>
    <row r="1446" s="8" customFormat="true" ht="13.9" hidden="false" customHeight="true" outlineLevel="0" collapsed="false">
      <c r="B1446" s="184"/>
      <c r="D1446" s="179" t="s">
        <v>156</v>
      </c>
      <c r="E1446" s="185"/>
      <c r="F1446" s="186" t="s">
        <v>1684</v>
      </c>
      <c r="H1446" s="187" t="n">
        <v>6.479</v>
      </c>
      <c r="L1446" s="184"/>
      <c r="M1446" s="188"/>
      <c r="T1446" s="189"/>
      <c r="AT1446" s="185" t="s">
        <v>156</v>
      </c>
      <c r="AU1446" s="185" t="s">
        <v>78</v>
      </c>
      <c r="AV1446" s="185" t="s">
        <v>78</v>
      </c>
      <c r="AW1446" s="185" t="s">
        <v>112</v>
      </c>
      <c r="AX1446" s="185" t="s">
        <v>70</v>
      </c>
      <c r="AY1446" s="185" t="s">
        <v>140</v>
      </c>
    </row>
    <row r="1447" s="8" customFormat="true" ht="13.9" hidden="false" customHeight="true" outlineLevel="0" collapsed="false">
      <c r="B1447" s="196"/>
      <c r="D1447" s="179" t="s">
        <v>156</v>
      </c>
      <c r="E1447" s="197"/>
      <c r="F1447" s="198" t="s">
        <v>187</v>
      </c>
      <c r="H1447" s="199" t="n">
        <v>199.624</v>
      </c>
      <c r="L1447" s="196"/>
      <c r="M1447" s="200"/>
      <c r="T1447" s="201"/>
      <c r="AT1447" s="197" t="s">
        <v>156</v>
      </c>
      <c r="AU1447" s="197" t="s">
        <v>78</v>
      </c>
      <c r="AV1447" s="197" t="s">
        <v>147</v>
      </c>
      <c r="AW1447" s="197" t="s">
        <v>112</v>
      </c>
      <c r="AX1447" s="197" t="s">
        <v>21</v>
      </c>
      <c r="AY1447" s="197" t="s">
        <v>140</v>
      </c>
    </row>
    <row r="1448" s="8" customFormat="true" ht="13.9" hidden="false" customHeight="true" outlineLevel="0" collapsed="false">
      <c r="B1448" s="105"/>
      <c r="C1448" s="162" t="s">
        <v>1685</v>
      </c>
      <c r="D1448" s="162" t="s">
        <v>142</v>
      </c>
      <c r="E1448" s="163" t="s">
        <v>1686</v>
      </c>
      <c r="F1448" s="164" t="s">
        <v>1687</v>
      </c>
      <c r="G1448" s="165" t="s">
        <v>145</v>
      </c>
      <c r="H1448" s="166" t="n">
        <v>199.624</v>
      </c>
      <c r="I1448" s="167"/>
      <c r="J1448" s="168" t="n">
        <f aca="false">ROUND($I$1448*$H$1448,2)</f>
        <v>0</v>
      </c>
      <c r="K1448" s="164" t="s">
        <v>146</v>
      </c>
      <c r="L1448" s="105"/>
      <c r="M1448" s="169"/>
      <c r="N1448" s="170" t="s">
        <v>41</v>
      </c>
      <c r="P1448" s="171" t="n">
        <f aca="false">$O$1448*$H$1448</f>
        <v>0</v>
      </c>
      <c r="Q1448" s="171" t="n">
        <v>0.0001</v>
      </c>
      <c r="R1448" s="171" t="n">
        <f aca="false">$Q$1448*$H$1448</f>
        <v>0.0199624</v>
      </c>
      <c r="S1448" s="171" t="n">
        <v>0</v>
      </c>
      <c r="T1448" s="172" t="n">
        <f aca="false">$S$1448*$H$1448</f>
        <v>0</v>
      </c>
      <c r="AR1448" s="109" t="s">
        <v>245</v>
      </c>
      <c r="AT1448" s="109" t="s">
        <v>142</v>
      </c>
      <c r="AU1448" s="109" t="s">
        <v>78</v>
      </c>
      <c r="AY1448" s="8" t="s">
        <v>140</v>
      </c>
      <c r="BE1448" s="173" t="n">
        <f aca="false">IF($N$1448="základní",$J$1448,0)</f>
        <v>0</v>
      </c>
      <c r="BF1448" s="173" t="n">
        <f aca="false">IF($N$1448="snížená",$J$1448,0)</f>
        <v>0</v>
      </c>
      <c r="BG1448" s="173" t="n">
        <f aca="false">IF($N$1448="zákl. přenesená",$J$1448,0)</f>
        <v>0</v>
      </c>
      <c r="BH1448" s="173" t="n">
        <f aca="false">IF($N$1448="sníž. přenesená",$J$1448,0)</f>
        <v>0</v>
      </c>
      <c r="BI1448" s="173" t="n">
        <f aca="false">IF($N$1448="nulová",$J$1448,0)</f>
        <v>0</v>
      </c>
      <c r="BJ1448" s="109" t="s">
        <v>21</v>
      </c>
      <c r="BK1448" s="173" t="n">
        <f aca="false">ROUND($I$1448*$H$1448,2)</f>
        <v>0</v>
      </c>
      <c r="BL1448" s="109" t="s">
        <v>245</v>
      </c>
      <c r="BM1448" s="109" t="s">
        <v>1688</v>
      </c>
    </row>
    <row r="1449" s="8" customFormat="true" ht="25.15" hidden="false" customHeight="true" outlineLevel="0" collapsed="false">
      <c r="B1449" s="105"/>
      <c r="D1449" s="174" t="s">
        <v>149</v>
      </c>
      <c r="F1449" s="175" t="s">
        <v>1689</v>
      </c>
      <c r="L1449" s="105"/>
      <c r="M1449" s="176"/>
      <c r="T1449" s="177"/>
      <c r="AT1449" s="8" t="s">
        <v>149</v>
      </c>
      <c r="AU1449" s="8" t="s">
        <v>78</v>
      </c>
    </row>
    <row r="1450" s="8" customFormat="true" ht="13.9" hidden="false" customHeight="true" outlineLevel="0" collapsed="false">
      <c r="B1450" s="184"/>
      <c r="D1450" s="179" t="s">
        <v>156</v>
      </c>
      <c r="E1450" s="185"/>
      <c r="F1450" s="186" t="s">
        <v>1690</v>
      </c>
      <c r="H1450" s="187" t="n">
        <v>199.624</v>
      </c>
      <c r="L1450" s="184"/>
      <c r="M1450" s="188"/>
      <c r="T1450" s="189"/>
      <c r="AT1450" s="185" t="s">
        <v>156</v>
      </c>
      <c r="AU1450" s="185" t="s">
        <v>78</v>
      </c>
      <c r="AV1450" s="185" t="s">
        <v>78</v>
      </c>
      <c r="AW1450" s="185" t="s">
        <v>112</v>
      </c>
      <c r="AX1450" s="185" t="s">
        <v>21</v>
      </c>
      <c r="AY1450" s="185" t="s">
        <v>140</v>
      </c>
    </row>
    <row r="1451" s="8" customFormat="true" ht="13.9" hidden="false" customHeight="true" outlineLevel="0" collapsed="false">
      <c r="B1451" s="105"/>
      <c r="C1451" s="162" t="s">
        <v>1691</v>
      </c>
      <c r="D1451" s="162" t="s">
        <v>142</v>
      </c>
      <c r="E1451" s="163" t="s">
        <v>1692</v>
      </c>
      <c r="F1451" s="164" t="s">
        <v>1693</v>
      </c>
      <c r="G1451" s="165" t="s">
        <v>145</v>
      </c>
      <c r="H1451" s="166" t="n">
        <v>32.305</v>
      </c>
      <c r="I1451" s="167"/>
      <c r="J1451" s="168" t="n">
        <f aca="false">ROUND($I$1451*$H$1451,2)</f>
        <v>0</v>
      </c>
      <c r="K1451" s="164" t="s">
        <v>146</v>
      </c>
      <c r="L1451" s="105"/>
      <c r="M1451" s="169"/>
      <c r="N1451" s="170" t="s">
        <v>41</v>
      </c>
      <c r="P1451" s="171" t="n">
        <f aca="false">$O$1451*$H$1451</f>
        <v>0</v>
      </c>
      <c r="Q1451" s="171" t="n">
        <v>0.00174</v>
      </c>
      <c r="R1451" s="171" t="n">
        <f aca="false">$Q$1451*$H$1451</f>
        <v>0.0562107</v>
      </c>
      <c r="S1451" s="171" t="n">
        <v>0</v>
      </c>
      <c r="T1451" s="172" t="n">
        <f aca="false">$S$1451*$H$1451</f>
        <v>0</v>
      </c>
      <c r="AR1451" s="109" t="s">
        <v>245</v>
      </c>
      <c r="AT1451" s="109" t="s">
        <v>142</v>
      </c>
      <c r="AU1451" s="109" t="s">
        <v>78</v>
      </c>
      <c r="AY1451" s="8" t="s">
        <v>140</v>
      </c>
      <c r="BE1451" s="173" t="n">
        <f aca="false">IF($N$1451="základní",$J$1451,0)</f>
        <v>0</v>
      </c>
      <c r="BF1451" s="173" t="n">
        <f aca="false">IF($N$1451="snížená",$J$1451,0)</f>
        <v>0</v>
      </c>
      <c r="BG1451" s="173" t="n">
        <f aca="false">IF($N$1451="zákl. přenesená",$J$1451,0)</f>
        <v>0</v>
      </c>
      <c r="BH1451" s="173" t="n">
        <f aca="false">IF($N$1451="sníž. přenesená",$J$1451,0)</f>
        <v>0</v>
      </c>
      <c r="BI1451" s="173" t="n">
        <f aca="false">IF($N$1451="nulová",$J$1451,0)</f>
        <v>0</v>
      </c>
      <c r="BJ1451" s="109" t="s">
        <v>21</v>
      </c>
      <c r="BK1451" s="173" t="n">
        <f aca="false">ROUND($I$1451*$H$1451,2)</f>
        <v>0</v>
      </c>
      <c r="BL1451" s="109" t="s">
        <v>245</v>
      </c>
      <c r="BM1451" s="109" t="s">
        <v>1694</v>
      </c>
    </row>
    <row r="1452" s="8" customFormat="true" ht="14.45" hidden="false" customHeight="true" outlineLevel="0" collapsed="false">
      <c r="B1452" s="105"/>
      <c r="D1452" s="174" t="s">
        <v>149</v>
      </c>
      <c r="F1452" s="175" t="s">
        <v>1695</v>
      </c>
      <c r="L1452" s="105"/>
      <c r="M1452" s="176"/>
      <c r="T1452" s="177"/>
      <c r="AT1452" s="8" t="s">
        <v>149</v>
      </c>
      <c r="AU1452" s="8" t="s">
        <v>78</v>
      </c>
    </row>
    <row r="1453" s="8" customFormat="true" ht="13.9" hidden="false" customHeight="true" outlineLevel="0" collapsed="false">
      <c r="B1453" s="184"/>
      <c r="D1453" s="179" t="s">
        <v>156</v>
      </c>
      <c r="E1453" s="185"/>
      <c r="F1453" s="186" t="s">
        <v>1696</v>
      </c>
      <c r="H1453" s="187" t="n">
        <v>32.305</v>
      </c>
      <c r="L1453" s="184"/>
      <c r="M1453" s="188"/>
      <c r="T1453" s="189"/>
      <c r="AT1453" s="185" t="s">
        <v>156</v>
      </c>
      <c r="AU1453" s="185" t="s">
        <v>78</v>
      </c>
      <c r="AV1453" s="185" t="s">
        <v>78</v>
      </c>
      <c r="AW1453" s="185" t="s">
        <v>112</v>
      </c>
      <c r="AX1453" s="185" t="s">
        <v>21</v>
      </c>
      <c r="AY1453" s="185" t="s">
        <v>140</v>
      </c>
    </row>
    <row r="1454" s="8" customFormat="true" ht="13.9" hidden="false" customHeight="true" outlineLevel="0" collapsed="false">
      <c r="B1454" s="105"/>
      <c r="C1454" s="162" t="s">
        <v>1697</v>
      </c>
      <c r="D1454" s="162" t="s">
        <v>142</v>
      </c>
      <c r="E1454" s="163" t="s">
        <v>1698</v>
      </c>
      <c r="F1454" s="164" t="s">
        <v>1699</v>
      </c>
      <c r="G1454" s="165" t="s">
        <v>145</v>
      </c>
      <c r="H1454" s="166" t="n">
        <v>194.28</v>
      </c>
      <c r="I1454" s="167"/>
      <c r="J1454" s="168" t="n">
        <f aca="false">ROUND($I$1454*$H$1454,2)</f>
        <v>0</v>
      </c>
      <c r="K1454" s="164" t="s">
        <v>146</v>
      </c>
      <c r="L1454" s="105"/>
      <c r="M1454" s="169"/>
      <c r="N1454" s="170" t="s">
        <v>41</v>
      </c>
      <c r="P1454" s="171" t="n">
        <f aca="false">$O$1454*$H$1454</f>
        <v>0</v>
      </c>
      <c r="Q1454" s="171" t="n">
        <v>0.01261</v>
      </c>
      <c r="R1454" s="171" t="n">
        <f aca="false">$Q$1454*$H$1454</f>
        <v>2.4498708</v>
      </c>
      <c r="S1454" s="171" t="n">
        <v>0</v>
      </c>
      <c r="T1454" s="172" t="n">
        <f aca="false">$S$1454*$H$1454</f>
        <v>0</v>
      </c>
      <c r="AR1454" s="109" t="s">
        <v>245</v>
      </c>
      <c r="AT1454" s="109" t="s">
        <v>142</v>
      </c>
      <c r="AU1454" s="109" t="s">
        <v>78</v>
      </c>
      <c r="AY1454" s="8" t="s">
        <v>140</v>
      </c>
      <c r="BE1454" s="173" t="n">
        <f aca="false">IF($N$1454="základní",$J$1454,0)</f>
        <v>0</v>
      </c>
      <c r="BF1454" s="173" t="n">
        <f aca="false">IF($N$1454="snížená",$J$1454,0)</f>
        <v>0</v>
      </c>
      <c r="BG1454" s="173" t="n">
        <f aca="false">IF($N$1454="zákl. přenesená",$J$1454,0)</f>
        <v>0</v>
      </c>
      <c r="BH1454" s="173" t="n">
        <f aca="false">IF($N$1454="sníž. přenesená",$J$1454,0)</f>
        <v>0</v>
      </c>
      <c r="BI1454" s="173" t="n">
        <f aca="false">IF($N$1454="nulová",$J$1454,0)</f>
        <v>0</v>
      </c>
      <c r="BJ1454" s="109" t="s">
        <v>21</v>
      </c>
      <c r="BK1454" s="173" t="n">
        <f aca="false">ROUND($I$1454*$H$1454,2)</f>
        <v>0</v>
      </c>
      <c r="BL1454" s="109" t="s">
        <v>245</v>
      </c>
      <c r="BM1454" s="109" t="s">
        <v>1700</v>
      </c>
    </row>
    <row r="1455" s="8" customFormat="true" ht="25.15" hidden="false" customHeight="true" outlineLevel="0" collapsed="false">
      <c r="B1455" s="105"/>
      <c r="D1455" s="174" t="s">
        <v>149</v>
      </c>
      <c r="F1455" s="175" t="s">
        <v>1701</v>
      </c>
      <c r="L1455" s="105"/>
      <c r="M1455" s="176"/>
      <c r="T1455" s="177"/>
      <c r="AT1455" s="8" t="s">
        <v>149</v>
      </c>
      <c r="AU1455" s="8" t="s">
        <v>78</v>
      </c>
    </row>
    <row r="1456" s="8" customFormat="true" ht="13.9" hidden="false" customHeight="true" outlineLevel="0" collapsed="false">
      <c r="B1456" s="178"/>
      <c r="D1456" s="179" t="s">
        <v>156</v>
      </c>
      <c r="E1456" s="180"/>
      <c r="F1456" s="181" t="s">
        <v>765</v>
      </c>
      <c r="H1456" s="180"/>
      <c r="L1456" s="178"/>
      <c r="M1456" s="182"/>
      <c r="T1456" s="183"/>
      <c r="AT1456" s="180" t="s">
        <v>156</v>
      </c>
      <c r="AU1456" s="180" t="s">
        <v>78</v>
      </c>
      <c r="AV1456" s="180" t="s">
        <v>21</v>
      </c>
      <c r="AW1456" s="180" t="s">
        <v>112</v>
      </c>
      <c r="AX1456" s="180" t="s">
        <v>70</v>
      </c>
      <c r="AY1456" s="180" t="s">
        <v>140</v>
      </c>
    </row>
    <row r="1457" s="8" customFormat="true" ht="13.9" hidden="false" customHeight="true" outlineLevel="0" collapsed="false">
      <c r="B1457" s="178"/>
      <c r="D1457" s="179" t="s">
        <v>156</v>
      </c>
      <c r="E1457" s="180"/>
      <c r="F1457" s="181" t="s">
        <v>1702</v>
      </c>
      <c r="H1457" s="180"/>
      <c r="L1457" s="178"/>
      <c r="M1457" s="182"/>
      <c r="T1457" s="183"/>
      <c r="AT1457" s="180" t="s">
        <v>156</v>
      </c>
      <c r="AU1457" s="180" t="s">
        <v>78</v>
      </c>
      <c r="AV1457" s="180" t="s">
        <v>21</v>
      </c>
      <c r="AW1457" s="180" t="s">
        <v>112</v>
      </c>
      <c r="AX1457" s="180" t="s">
        <v>70</v>
      </c>
      <c r="AY1457" s="180" t="s">
        <v>140</v>
      </c>
    </row>
    <row r="1458" s="8" customFormat="true" ht="13.9" hidden="false" customHeight="true" outlineLevel="0" collapsed="false">
      <c r="B1458" s="178"/>
      <c r="D1458" s="179" t="s">
        <v>156</v>
      </c>
      <c r="E1458" s="180"/>
      <c r="F1458" s="181" t="s">
        <v>1703</v>
      </c>
      <c r="H1458" s="180"/>
      <c r="L1458" s="178"/>
      <c r="M1458" s="182"/>
      <c r="T1458" s="183"/>
      <c r="AT1458" s="180" t="s">
        <v>156</v>
      </c>
      <c r="AU1458" s="180" t="s">
        <v>78</v>
      </c>
      <c r="AV1458" s="180" t="s">
        <v>21</v>
      </c>
      <c r="AW1458" s="180" t="s">
        <v>112</v>
      </c>
      <c r="AX1458" s="180" t="s">
        <v>70</v>
      </c>
      <c r="AY1458" s="180" t="s">
        <v>140</v>
      </c>
    </row>
    <row r="1459" s="8" customFormat="true" ht="13.9" hidden="false" customHeight="true" outlineLevel="0" collapsed="false">
      <c r="B1459" s="178"/>
      <c r="D1459" s="179" t="s">
        <v>156</v>
      </c>
      <c r="E1459" s="180"/>
      <c r="F1459" s="181" t="s">
        <v>767</v>
      </c>
      <c r="H1459" s="180"/>
      <c r="L1459" s="178"/>
      <c r="M1459" s="182"/>
      <c r="T1459" s="183"/>
      <c r="AT1459" s="180" t="s">
        <v>156</v>
      </c>
      <c r="AU1459" s="180" t="s">
        <v>78</v>
      </c>
      <c r="AV1459" s="180" t="s">
        <v>21</v>
      </c>
      <c r="AW1459" s="180" t="s">
        <v>112</v>
      </c>
      <c r="AX1459" s="180" t="s">
        <v>70</v>
      </c>
      <c r="AY1459" s="180" t="s">
        <v>140</v>
      </c>
    </row>
    <row r="1460" s="8" customFormat="true" ht="13.9" hidden="false" customHeight="true" outlineLevel="0" collapsed="false">
      <c r="B1460" s="184"/>
      <c r="D1460" s="179" t="s">
        <v>156</v>
      </c>
      <c r="E1460" s="185"/>
      <c r="F1460" s="186" t="s">
        <v>1704</v>
      </c>
      <c r="H1460" s="187" t="n">
        <v>194.28</v>
      </c>
      <c r="L1460" s="184"/>
      <c r="M1460" s="188"/>
      <c r="T1460" s="189"/>
      <c r="AT1460" s="185" t="s">
        <v>156</v>
      </c>
      <c r="AU1460" s="185" t="s">
        <v>78</v>
      </c>
      <c r="AV1460" s="185" t="s">
        <v>78</v>
      </c>
      <c r="AW1460" s="185" t="s">
        <v>112</v>
      </c>
      <c r="AX1460" s="185" t="s">
        <v>21</v>
      </c>
      <c r="AY1460" s="185" t="s">
        <v>140</v>
      </c>
    </row>
    <row r="1461" s="8" customFormat="true" ht="13.9" hidden="false" customHeight="true" outlineLevel="0" collapsed="false">
      <c r="B1461" s="105"/>
      <c r="C1461" s="162" t="s">
        <v>1705</v>
      </c>
      <c r="D1461" s="162" t="s">
        <v>142</v>
      </c>
      <c r="E1461" s="163" t="s">
        <v>1706</v>
      </c>
      <c r="F1461" s="164" t="s">
        <v>1707</v>
      </c>
      <c r="G1461" s="165" t="s">
        <v>145</v>
      </c>
      <c r="H1461" s="166" t="n">
        <v>160.419</v>
      </c>
      <c r="I1461" s="167"/>
      <c r="J1461" s="168" t="n">
        <f aca="false">ROUND($I$1461*$H$1461,2)</f>
        <v>0</v>
      </c>
      <c r="K1461" s="164" t="s">
        <v>146</v>
      </c>
      <c r="L1461" s="105"/>
      <c r="M1461" s="169"/>
      <c r="N1461" s="170" t="s">
        <v>41</v>
      </c>
      <c r="P1461" s="171" t="n">
        <f aca="false">$O$1461*$H$1461</f>
        <v>0</v>
      </c>
      <c r="Q1461" s="171" t="n">
        <v>0</v>
      </c>
      <c r="R1461" s="171" t="n">
        <f aca="false">$Q$1461*$H$1461</f>
        <v>0</v>
      </c>
      <c r="S1461" s="171" t="n">
        <v>0</v>
      </c>
      <c r="T1461" s="172" t="n">
        <f aca="false">$S$1461*$H$1461</f>
        <v>0</v>
      </c>
      <c r="AR1461" s="109" t="s">
        <v>245</v>
      </c>
      <c r="AT1461" s="109" t="s">
        <v>142</v>
      </c>
      <c r="AU1461" s="109" t="s">
        <v>78</v>
      </c>
      <c r="AY1461" s="8" t="s">
        <v>140</v>
      </c>
      <c r="BE1461" s="173" t="n">
        <f aca="false">IF($N$1461="základní",$J$1461,0)</f>
        <v>0</v>
      </c>
      <c r="BF1461" s="173" t="n">
        <f aca="false">IF($N$1461="snížená",$J$1461,0)</f>
        <v>0</v>
      </c>
      <c r="BG1461" s="173" t="n">
        <f aca="false">IF($N$1461="zákl. přenesená",$J$1461,0)</f>
        <v>0</v>
      </c>
      <c r="BH1461" s="173" t="n">
        <f aca="false">IF($N$1461="sníž. přenesená",$J$1461,0)</f>
        <v>0</v>
      </c>
      <c r="BI1461" s="173" t="n">
        <f aca="false">IF($N$1461="nulová",$J$1461,0)</f>
        <v>0</v>
      </c>
      <c r="BJ1461" s="109" t="s">
        <v>21</v>
      </c>
      <c r="BK1461" s="173" t="n">
        <f aca="false">ROUND($I$1461*$H$1461,2)</f>
        <v>0</v>
      </c>
      <c r="BL1461" s="109" t="s">
        <v>245</v>
      </c>
      <c r="BM1461" s="109" t="s">
        <v>1708</v>
      </c>
    </row>
    <row r="1462" s="8" customFormat="true" ht="25.15" hidden="false" customHeight="true" outlineLevel="0" collapsed="false">
      <c r="B1462" s="105"/>
      <c r="D1462" s="174" t="s">
        <v>149</v>
      </c>
      <c r="F1462" s="175" t="s">
        <v>1709</v>
      </c>
      <c r="L1462" s="105"/>
      <c r="M1462" s="176"/>
      <c r="T1462" s="177"/>
      <c r="AT1462" s="8" t="s">
        <v>149</v>
      </c>
      <c r="AU1462" s="8" t="s">
        <v>78</v>
      </c>
    </row>
    <row r="1463" s="8" customFormat="true" ht="13.9" hidden="false" customHeight="true" outlineLevel="0" collapsed="false">
      <c r="B1463" s="178"/>
      <c r="D1463" s="179" t="s">
        <v>156</v>
      </c>
      <c r="E1463" s="180"/>
      <c r="F1463" s="181" t="s">
        <v>765</v>
      </c>
      <c r="H1463" s="180"/>
      <c r="L1463" s="178"/>
      <c r="M1463" s="182"/>
      <c r="T1463" s="183"/>
      <c r="AT1463" s="180" t="s">
        <v>156</v>
      </c>
      <c r="AU1463" s="180" t="s">
        <v>78</v>
      </c>
      <c r="AV1463" s="180" t="s">
        <v>21</v>
      </c>
      <c r="AW1463" s="180" t="s">
        <v>112</v>
      </c>
      <c r="AX1463" s="180" t="s">
        <v>70</v>
      </c>
      <c r="AY1463" s="180" t="s">
        <v>140</v>
      </c>
    </row>
    <row r="1464" s="8" customFormat="true" ht="13.9" hidden="false" customHeight="true" outlineLevel="0" collapsed="false">
      <c r="B1464" s="178"/>
      <c r="D1464" s="179" t="s">
        <v>156</v>
      </c>
      <c r="E1464" s="180"/>
      <c r="F1464" s="181" t="s">
        <v>1702</v>
      </c>
      <c r="H1464" s="180"/>
      <c r="L1464" s="178"/>
      <c r="M1464" s="182"/>
      <c r="T1464" s="183"/>
      <c r="AT1464" s="180" t="s">
        <v>156</v>
      </c>
      <c r="AU1464" s="180" t="s">
        <v>78</v>
      </c>
      <c r="AV1464" s="180" t="s">
        <v>21</v>
      </c>
      <c r="AW1464" s="180" t="s">
        <v>112</v>
      </c>
      <c r="AX1464" s="180" t="s">
        <v>70</v>
      </c>
      <c r="AY1464" s="180" t="s">
        <v>140</v>
      </c>
    </row>
    <row r="1465" s="8" customFormat="true" ht="13.9" hidden="false" customHeight="true" outlineLevel="0" collapsed="false">
      <c r="B1465" s="178"/>
      <c r="D1465" s="179" t="s">
        <v>156</v>
      </c>
      <c r="E1465" s="180"/>
      <c r="F1465" s="181" t="s">
        <v>1703</v>
      </c>
      <c r="H1465" s="180"/>
      <c r="L1465" s="178"/>
      <c r="M1465" s="182"/>
      <c r="T1465" s="183"/>
      <c r="AT1465" s="180" t="s">
        <v>156</v>
      </c>
      <c r="AU1465" s="180" t="s">
        <v>78</v>
      </c>
      <c r="AV1465" s="180" t="s">
        <v>21</v>
      </c>
      <c r="AW1465" s="180" t="s">
        <v>112</v>
      </c>
      <c r="AX1465" s="180" t="s">
        <v>70</v>
      </c>
      <c r="AY1465" s="180" t="s">
        <v>140</v>
      </c>
    </row>
    <row r="1466" s="8" customFormat="true" ht="13.9" hidden="false" customHeight="true" outlineLevel="0" collapsed="false">
      <c r="B1466" s="178"/>
      <c r="D1466" s="179" t="s">
        <v>156</v>
      </c>
      <c r="E1466" s="180"/>
      <c r="F1466" s="181" t="s">
        <v>767</v>
      </c>
      <c r="H1466" s="180"/>
      <c r="L1466" s="178"/>
      <c r="M1466" s="182"/>
      <c r="T1466" s="183"/>
      <c r="AT1466" s="180" t="s">
        <v>156</v>
      </c>
      <c r="AU1466" s="180" t="s">
        <v>78</v>
      </c>
      <c r="AV1466" s="180" t="s">
        <v>21</v>
      </c>
      <c r="AW1466" s="180" t="s">
        <v>112</v>
      </c>
      <c r="AX1466" s="180" t="s">
        <v>70</v>
      </c>
      <c r="AY1466" s="180" t="s">
        <v>140</v>
      </c>
    </row>
    <row r="1467" s="8" customFormat="true" ht="13.9" hidden="false" customHeight="true" outlineLevel="0" collapsed="false">
      <c r="B1467" s="184"/>
      <c r="D1467" s="179" t="s">
        <v>156</v>
      </c>
      <c r="E1467" s="185"/>
      <c r="F1467" s="186" t="s">
        <v>1710</v>
      </c>
      <c r="H1467" s="187" t="n">
        <v>194.28</v>
      </c>
      <c r="L1467" s="184"/>
      <c r="M1467" s="188"/>
      <c r="T1467" s="189"/>
      <c r="AT1467" s="185" t="s">
        <v>156</v>
      </c>
      <c r="AU1467" s="185" t="s">
        <v>78</v>
      </c>
      <c r="AV1467" s="185" t="s">
        <v>78</v>
      </c>
      <c r="AW1467" s="185" t="s">
        <v>112</v>
      </c>
      <c r="AX1467" s="185" t="s">
        <v>70</v>
      </c>
      <c r="AY1467" s="185" t="s">
        <v>140</v>
      </c>
    </row>
    <row r="1468" s="8" customFormat="true" ht="13.9" hidden="false" customHeight="true" outlineLevel="0" collapsed="false">
      <c r="B1468" s="184"/>
      <c r="D1468" s="179" t="s">
        <v>156</v>
      </c>
      <c r="E1468" s="185"/>
      <c r="F1468" s="186" t="s">
        <v>1711</v>
      </c>
      <c r="H1468" s="187" t="n">
        <v>-33.861</v>
      </c>
      <c r="L1468" s="184"/>
      <c r="M1468" s="188"/>
      <c r="T1468" s="189"/>
      <c r="AT1468" s="185" t="s">
        <v>156</v>
      </c>
      <c r="AU1468" s="185" t="s">
        <v>78</v>
      </c>
      <c r="AV1468" s="185" t="s">
        <v>78</v>
      </c>
      <c r="AW1468" s="185" t="s">
        <v>112</v>
      </c>
      <c r="AX1468" s="185" t="s">
        <v>70</v>
      </c>
      <c r="AY1468" s="185" t="s">
        <v>140</v>
      </c>
    </row>
    <row r="1469" s="8" customFormat="true" ht="13.9" hidden="false" customHeight="true" outlineLevel="0" collapsed="false">
      <c r="B1469" s="196"/>
      <c r="D1469" s="179" t="s">
        <v>156</v>
      </c>
      <c r="E1469" s="197"/>
      <c r="F1469" s="198" t="s">
        <v>187</v>
      </c>
      <c r="H1469" s="199" t="n">
        <v>160.419</v>
      </c>
      <c r="L1469" s="196"/>
      <c r="M1469" s="200"/>
      <c r="T1469" s="201"/>
      <c r="AT1469" s="197" t="s">
        <v>156</v>
      </c>
      <c r="AU1469" s="197" t="s">
        <v>78</v>
      </c>
      <c r="AV1469" s="197" t="s">
        <v>147</v>
      </c>
      <c r="AW1469" s="197" t="s">
        <v>112</v>
      </c>
      <c r="AX1469" s="197" t="s">
        <v>21</v>
      </c>
      <c r="AY1469" s="197" t="s">
        <v>140</v>
      </c>
    </row>
    <row r="1470" s="8" customFormat="true" ht="13.9" hidden="false" customHeight="true" outlineLevel="0" collapsed="false">
      <c r="B1470" s="105"/>
      <c r="C1470" s="205" t="s">
        <v>1712</v>
      </c>
      <c r="D1470" s="205" t="s">
        <v>677</v>
      </c>
      <c r="E1470" s="206" t="s">
        <v>1713</v>
      </c>
      <c r="F1470" s="207" t="s">
        <v>1714</v>
      </c>
      <c r="G1470" s="208" t="s">
        <v>145</v>
      </c>
      <c r="H1470" s="209" t="n">
        <v>176.461</v>
      </c>
      <c r="I1470" s="210"/>
      <c r="J1470" s="211" t="n">
        <f aca="false">ROUND($I$1470*$H$1470,2)</f>
        <v>0</v>
      </c>
      <c r="K1470" s="207"/>
      <c r="L1470" s="212"/>
      <c r="M1470" s="213"/>
      <c r="N1470" s="214" t="s">
        <v>41</v>
      </c>
      <c r="P1470" s="171" t="n">
        <f aca="false">$O$1470*$H$1470</f>
        <v>0</v>
      </c>
      <c r="Q1470" s="171" t="n">
        <v>0.00017</v>
      </c>
      <c r="R1470" s="171" t="n">
        <f aca="false">$Q$1470*$H$1470</f>
        <v>0.02999837</v>
      </c>
      <c r="S1470" s="171" t="n">
        <v>0</v>
      </c>
      <c r="T1470" s="172" t="n">
        <f aca="false">$S$1470*$H$1470</f>
        <v>0</v>
      </c>
      <c r="AR1470" s="109" t="s">
        <v>357</v>
      </c>
      <c r="AT1470" s="109" t="s">
        <v>677</v>
      </c>
      <c r="AU1470" s="109" t="s">
        <v>78</v>
      </c>
      <c r="AY1470" s="8" t="s">
        <v>140</v>
      </c>
      <c r="BE1470" s="173" t="n">
        <f aca="false">IF($N$1470="základní",$J$1470,0)</f>
        <v>0</v>
      </c>
      <c r="BF1470" s="173" t="n">
        <f aca="false">IF($N$1470="snížená",$J$1470,0)</f>
        <v>0</v>
      </c>
      <c r="BG1470" s="173" t="n">
        <f aca="false">IF($N$1470="zákl. přenesená",$J$1470,0)</f>
        <v>0</v>
      </c>
      <c r="BH1470" s="173" t="n">
        <f aca="false">IF($N$1470="sníž. přenesená",$J$1470,0)</f>
        <v>0</v>
      </c>
      <c r="BI1470" s="173" t="n">
        <f aca="false">IF($N$1470="nulová",$J$1470,0)</f>
        <v>0</v>
      </c>
      <c r="BJ1470" s="109" t="s">
        <v>21</v>
      </c>
      <c r="BK1470" s="173" t="n">
        <f aca="false">ROUND($I$1470*$H$1470,2)</f>
        <v>0</v>
      </c>
      <c r="BL1470" s="109" t="s">
        <v>245</v>
      </c>
      <c r="BM1470" s="109" t="s">
        <v>1715</v>
      </c>
    </row>
    <row r="1471" s="8" customFormat="true" ht="13.9" hidden="false" customHeight="true" outlineLevel="0" collapsed="false">
      <c r="B1471" s="184"/>
      <c r="D1471" s="174" t="s">
        <v>156</v>
      </c>
      <c r="E1471" s="186"/>
      <c r="F1471" s="186" t="s">
        <v>1716</v>
      </c>
      <c r="H1471" s="187" t="n">
        <v>176.461</v>
      </c>
      <c r="L1471" s="184"/>
      <c r="M1471" s="188"/>
      <c r="T1471" s="189"/>
      <c r="AT1471" s="185" t="s">
        <v>156</v>
      </c>
      <c r="AU1471" s="185" t="s">
        <v>78</v>
      </c>
      <c r="AV1471" s="185" t="s">
        <v>78</v>
      </c>
      <c r="AW1471" s="185" t="s">
        <v>112</v>
      </c>
      <c r="AX1471" s="185" t="s">
        <v>21</v>
      </c>
      <c r="AY1471" s="185" t="s">
        <v>140</v>
      </c>
    </row>
    <row r="1472" s="8" customFormat="true" ht="13.9" hidden="false" customHeight="true" outlineLevel="0" collapsed="false">
      <c r="B1472" s="105"/>
      <c r="C1472" s="162" t="s">
        <v>1717</v>
      </c>
      <c r="D1472" s="162" t="s">
        <v>142</v>
      </c>
      <c r="E1472" s="163" t="s">
        <v>1718</v>
      </c>
      <c r="F1472" s="164" t="s">
        <v>1719</v>
      </c>
      <c r="G1472" s="165" t="s">
        <v>145</v>
      </c>
      <c r="H1472" s="166" t="n">
        <v>33.861</v>
      </c>
      <c r="I1472" s="167"/>
      <c r="J1472" s="168" t="n">
        <f aca="false">ROUND($I$1472*$H$1472,2)</f>
        <v>0</v>
      </c>
      <c r="K1472" s="164" t="s">
        <v>146</v>
      </c>
      <c r="L1472" s="105"/>
      <c r="M1472" s="169"/>
      <c r="N1472" s="170" t="s">
        <v>41</v>
      </c>
      <c r="P1472" s="171" t="n">
        <f aca="false">$O$1472*$H$1472</f>
        <v>0</v>
      </c>
      <c r="Q1472" s="171" t="n">
        <v>0</v>
      </c>
      <c r="R1472" s="171" t="n">
        <f aca="false">$Q$1472*$H$1472</f>
        <v>0</v>
      </c>
      <c r="S1472" s="171" t="n">
        <v>0</v>
      </c>
      <c r="T1472" s="172" t="n">
        <f aca="false">$S$1472*$H$1472</f>
        <v>0</v>
      </c>
      <c r="AR1472" s="109" t="s">
        <v>245</v>
      </c>
      <c r="AT1472" s="109" t="s">
        <v>142</v>
      </c>
      <c r="AU1472" s="109" t="s">
        <v>78</v>
      </c>
      <c r="AY1472" s="8" t="s">
        <v>140</v>
      </c>
      <c r="BE1472" s="173" t="n">
        <f aca="false">IF($N$1472="základní",$J$1472,0)</f>
        <v>0</v>
      </c>
      <c r="BF1472" s="173" t="n">
        <f aca="false">IF($N$1472="snížená",$J$1472,0)</f>
        <v>0</v>
      </c>
      <c r="BG1472" s="173" t="n">
        <f aca="false">IF($N$1472="zákl. přenesená",$J$1472,0)</f>
        <v>0</v>
      </c>
      <c r="BH1472" s="173" t="n">
        <f aca="false">IF($N$1472="sníž. přenesená",$J$1472,0)</f>
        <v>0</v>
      </c>
      <c r="BI1472" s="173" t="n">
        <f aca="false">IF($N$1472="nulová",$J$1472,0)</f>
        <v>0</v>
      </c>
      <c r="BJ1472" s="109" t="s">
        <v>21</v>
      </c>
      <c r="BK1472" s="173" t="n">
        <f aca="false">ROUND($I$1472*$H$1472,2)</f>
        <v>0</v>
      </c>
      <c r="BL1472" s="109" t="s">
        <v>245</v>
      </c>
      <c r="BM1472" s="109" t="s">
        <v>1720</v>
      </c>
    </row>
    <row r="1473" s="8" customFormat="true" ht="25.15" hidden="false" customHeight="true" outlineLevel="0" collapsed="false">
      <c r="B1473" s="105"/>
      <c r="D1473" s="174" t="s">
        <v>149</v>
      </c>
      <c r="F1473" s="175" t="s">
        <v>1721</v>
      </c>
      <c r="L1473" s="105"/>
      <c r="M1473" s="176"/>
      <c r="T1473" s="177"/>
      <c r="AT1473" s="8" t="s">
        <v>149</v>
      </c>
      <c r="AU1473" s="8" t="s">
        <v>78</v>
      </c>
    </row>
    <row r="1474" s="8" customFormat="true" ht="13.9" hidden="false" customHeight="true" outlineLevel="0" collapsed="false">
      <c r="B1474" s="184"/>
      <c r="D1474" s="179" t="s">
        <v>156</v>
      </c>
      <c r="E1474" s="185"/>
      <c r="F1474" s="186" t="s">
        <v>1722</v>
      </c>
      <c r="H1474" s="187" t="n">
        <v>33.861</v>
      </c>
      <c r="L1474" s="184"/>
      <c r="M1474" s="188"/>
      <c r="T1474" s="189"/>
      <c r="AT1474" s="185" t="s">
        <v>156</v>
      </c>
      <c r="AU1474" s="185" t="s">
        <v>78</v>
      </c>
      <c r="AV1474" s="185" t="s">
        <v>78</v>
      </c>
      <c r="AW1474" s="185" t="s">
        <v>112</v>
      </c>
      <c r="AX1474" s="185" t="s">
        <v>21</v>
      </c>
      <c r="AY1474" s="185" t="s">
        <v>140</v>
      </c>
    </row>
    <row r="1475" s="8" customFormat="true" ht="13.9" hidden="false" customHeight="true" outlineLevel="0" collapsed="false">
      <c r="B1475" s="105"/>
      <c r="C1475" s="205" t="s">
        <v>1723</v>
      </c>
      <c r="D1475" s="205" t="s">
        <v>677</v>
      </c>
      <c r="E1475" s="206" t="s">
        <v>1724</v>
      </c>
      <c r="F1475" s="207" t="s">
        <v>1725</v>
      </c>
      <c r="G1475" s="208" t="s">
        <v>145</v>
      </c>
      <c r="H1475" s="209" t="n">
        <v>34.538</v>
      </c>
      <c r="I1475" s="210"/>
      <c r="J1475" s="211" t="n">
        <f aca="false">ROUND($I$1475*$H$1475,2)</f>
        <v>0</v>
      </c>
      <c r="K1475" s="207"/>
      <c r="L1475" s="212"/>
      <c r="M1475" s="213"/>
      <c r="N1475" s="214" t="s">
        <v>41</v>
      </c>
      <c r="P1475" s="171" t="n">
        <f aca="false">$O$1475*$H$1475</f>
        <v>0</v>
      </c>
      <c r="Q1475" s="171" t="n">
        <v>0.0028</v>
      </c>
      <c r="R1475" s="171" t="n">
        <f aca="false">$Q$1475*$H$1475</f>
        <v>0.0967064</v>
      </c>
      <c r="S1475" s="171" t="n">
        <v>0</v>
      </c>
      <c r="T1475" s="172" t="n">
        <f aca="false">$S$1475*$H$1475</f>
        <v>0</v>
      </c>
      <c r="AR1475" s="109" t="s">
        <v>357</v>
      </c>
      <c r="AT1475" s="109" t="s">
        <v>677</v>
      </c>
      <c r="AU1475" s="109" t="s">
        <v>78</v>
      </c>
      <c r="AY1475" s="8" t="s">
        <v>140</v>
      </c>
      <c r="BE1475" s="173" t="n">
        <f aca="false">IF($N$1475="základní",$J$1475,0)</f>
        <v>0</v>
      </c>
      <c r="BF1475" s="173" t="n">
        <f aca="false">IF($N$1475="snížená",$J$1475,0)</f>
        <v>0</v>
      </c>
      <c r="BG1475" s="173" t="n">
        <f aca="false">IF($N$1475="zákl. přenesená",$J$1475,0)</f>
        <v>0</v>
      </c>
      <c r="BH1475" s="173" t="n">
        <f aca="false">IF($N$1475="sníž. přenesená",$J$1475,0)</f>
        <v>0</v>
      </c>
      <c r="BI1475" s="173" t="n">
        <f aca="false">IF($N$1475="nulová",$J$1475,0)</f>
        <v>0</v>
      </c>
      <c r="BJ1475" s="109" t="s">
        <v>21</v>
      </c>
      <c r="BK1475" s="173" t="n">
        <f aca="false">ROUND($I$1475*$H$1475,2)</f>
        <v>0</v>
      </c>
      <c r="BL1475" s="109" t="s">
        <v>245</v>
      </c>
      <c r="BM1475" s="109" t="s">
        <v>1726</v>
      </c>
    </row>
    <row r="1476" s="8" customFormat="true" ht="14.45" hidden="false" customHeight="true" outlineLevel="0" collapsed="false">
      <c r="B1476" s="105"/>
      <c r="D1476" s="174" t="s">
        <v>149</v>
      </c>
      <c r="F1476" s="175" t="s">
        <v>1725</v>
      </c>
      <c r="L1476" s="105"/>
      <c r="M1476" s="176"/>
      <c r="T1476" s="177"/>
      <c r="AT1476" s="8" t="s">
        <v>149</v>
      </c>
      <c r="AU1476" s="8" t="s">
        <v>78</v>
      </c>
    </row>
    <row r="1477" s="8" customFormat="true" ht="13.9" hidden="false" customHeight="true" outlineLevel="0" collapsed="false">
      <c r="B1477" s="184"/>
      <c r="D1477" s="179" t="s">
        <v>156</v>
      </c>
      <c r="E1477" s="185"/>
      <c r="F1477" s="186" t="s">
        <v>1727</v>
      </c>
      <c r="H1477" s="187" t="n">
        <v>34.538</v>
      </c>
      <c r="L1477" s="184"/>
      <c r="M1477" s="188"/>
      <c r="T1477" s="189"/>
      <c r="AT1477" s="185" t="s">
        <v>156</v>
      </c>
      <c r="AU1477" s="185" t="s">
        <v>78</v>
      </c>
      <c r="AV1477" s="185" t="s">
        <v>78</v>
      </c>
      <c r="AW1477" s="185" t="s">
        <v>112</v>
      </c>
      <c r="AX1477" s="185" t="s">
        <v>21</v>
      </c>
      <c r="AY1477" s="185" t="s">
        <v>140</v>
      </c>
    </row>
    <row r="1478" s="8" customFormat="true" ht="13.9" hidden="false" customHeight="true" outlineLevel="0" collapsed="false">
      <c r="B1478" s="105"/>
      <c r="C1478" s="162" t="s">
        <v>1728</v>
      </c>
      <c r="D1478" s="162" t="s">
        <v>142</v>
      </c>
      <c r="E1478" s="163" t="s">
        <v>1729</v>
      </c>
      <c r="F1478" s="164" t="s">
        <v>1730</v>
      </c>
      <c r="G1478" s="165" t="s">
        <v>145</v>
      </c>
      <c r="H1478" s="166" t="n">
        <v>6.86</v>
      </c>
      <c r="I1478" s="167"/>
      <c r="J1478" s="168" t="n">
        <f aca="false">ROUND($I$1478*$H$1478,2)</f>
        <v>0</v>
      </c>
      <c r="K1478" s="164"/>
      <c r="L1478" s="105"/>
      <c r="M1478" s="169"/>
      <c r="N1478" s="170" t="s">
        <v>41</v>
      </c>
      <c r="P1478" s="171" t="n">
        <f aca="false">$O$1478*$H$1478</f>
        <v>0</v>
      </c>
      <c r="Q1478" s="171" t="n">
        <v>0.01873</v>
      </c>
      <c r="R1478" s="171" t="n">
        <f aca="false">$Q$1478*$H$1478</f>
        <v>0.1284878</v>
      </c>
      <c r="S1478" s="171" t="n">
        <v>0</v>
      </c>
      <c r="T1478" s="172" t="n">
        <f aca="false">$S$1478*$H$1478</f>
        <v>0</v>
      </c>
      <c r="AR1478" s="109" t="s">
        <v>245</v>
      </c>
      <c r="AT1478" s="109" t="s">
        <v>142</v>
      </c>
      <c r="AU1478" s="109" t="s">
        <v>78</v>
      </c>
      <c r="AY1478" s="8" t="s">
        <v>140</v>
      </c>
      <c r="BE1478" s="173" t="n">
        <f aca="false">IF($N$1478="základní",$J$1478,0)</f>
        <v>0</v>
      </c>
      <c r="BF1478" s="173" t="n">
        <f aca="false">IF($N$1478="snížená",$J$1478,0)</f>
        <v>0</v>
      </c>
      <c r="BG1478" s="173" t="n">
        <f aca="false">IF($N$1478="zákl. přenesená",$J$1478,0)</f>
        <v>0</v>
      </c>
      <c r="BH1478" s="173" t="n">
        <f aca="false">IF($N$1478="sníž. přenesená",$J$1478,0)</f>
        <v>0</v>
      </c>
      <c r="BI1478" s="173" t="n">
        <f aca="false">IF($N$1478="nulová",$J$1478,0)</f>
        <v>0</v>
      </c>
      <c r="BJ1478" s="109" t="s">
        <v>21</v>
      </c>
      <c r="BK1478" s="173" t="n">
        <f aca="false">ROUND($I$1478*$H$1478,2)</f>
        <v>0</v>
      </c>
      <c r="BL1478" s="109" t="s">
        <v>245</v>
      </c>
      <c r="BM1478" s="109" t="s">
        <v>1731</v>
      </c>
    </row>
    <row r="1479" s="8" customFormat="true" ht="25.15" hidden="false" customHeight="true" outlineLevel="0" collapsed="false">
      <c r="B1479" s="105"/>
      <c r="D1479" s="174" t="s">
        <v>149</v>
      </c>
      <c r="F1479" s="175" t="s">
        <v>1732</v>
      </c>
      <c r="L1479" s="105"/>
      <c r="M1479" s="176"/>
      <c r="T1479" s="177"/>
      <c r="AT1479" s="8" t="s">
        <v>149</v>
      </c>
      <c r="AU1479" s="8" t="s">
        <v>78</v>
      </c>
    </row>
    <row r="1480" s="8" customFormat="true" ht="13.9" hidden="false" customHeight="true" outlineLevel="0" collapsed="false">
      <c r="B1480" s="178"/>
      <c r="D1480" s="179" t="s">
        <v>156</v>
      </c>
      <c r="E1480" s="180"/>
      <c r="F1480" s="181" t="s">
        <v>765</v>
      </c>
      <c r="H1480" s="180"/>
      <c r="L1480" s="178"/>
      <c r="M1480" s="182"/>
      <c r="T1480" s="183"/>
      <c r="AT1480" s="180" t="s">
        <v>156</v>
      </c>
      <c r="AU1480" s="180" t="s">
        <v>78</v>
      </c>
      <c r="AV1480" s="180" t="s">
        <v>21</v>
      </c>
      <c r="AW1480" s="180" t="s">
        <v>112</v>
      </c>
      <c r="AX1480" s="180" t="s">
        <v>70</v>
      </c>
      <c r="AY1480" s="180" t="s">
        <v>140</v>
      </c>
    </row>
    <row r="1481" s="8" customFormat="true" ht="13.9" hidden="false" customHeight="true" outlineLevel="0" collapsed="false">
      <c r="B1481" s="178"/>
      <c r="D1481" s="179" t="s">
        <v>156</v>
      </c>
      <c r="E1481" s="180"/>
      <c r="F1481" s="181" t="s">
        <v>766</v>
      </c>
      <c r="H1481" s="180"/>
      <c r="L1481" s="178"/>
      <c r="M1481" s="182"/>
      <c r="T1481" s="183"/>
      <c r="AT1481" s="180" t="s">
        <v>156</v>
      </c>
      <c r="AU1481" s="180" t="s">
        <v>78</v>
      </c>
      <c r="AV1481" s="180" t="s">
        <v>21</v>
      </c>
      <c r="AW1481" s="180" t="s">
        <v>112</v>
      </c>
      <c r="AX1481" s="180" t="s">
        <v>70</v>
      </c>
      <c r="AY1481" s="180" t="s">
        <v>140</v>
      </c>
    </row>
    <row r="1482" s="8" customFormat="true" ht="13.9" hidden="false" customHeight="true" outlineLevel="0" collapsed="false">
      <c r="B1482" s="178"/>
      <c r="D1482" s="179" t="s">
        <v>156</v>
      </c>
      <c r="E1482" s="180"/>
      <c r="F1482" s="181" t="s">
        <v>767</v>
      </c>
      <c r="H1482" s="180"/>
      <c r="L1482" s="178"/>
      <c r="M1482" s="182"/>
      <c r="T1482" s="183"/>
      <c r="AT1482" s="180" t="s">
        <v>156</v>
      </c>
      <c r="AU1482" s="180" t="s">
        <v>78</v>
      </c>
      <c r="AV1482" s="180" t="s">
        <v>21</v>
      </c>
      <c r="AW1482" s="180" t="s">
        <v>112</v>
      </c>
      <c r="AX1482" s="180" t="s">
        <v>70</v>
      </c>
      <c r="AY1482" s="180" t="s">
        <v>140</v>
      </c>
    </row>
    <row r="1483" s="8" customFormat="true" ht="13.9" hidden="false" customHeight="true" outlineLevel="0" collapsed="false">
      <c r="B1483" s="184"/>
      <c r="D1483" s="179" t="s">
        <v>156</v>
      </c>
      <c r="E1483" s="185"/>
      <c r="F1483" s="186" t="s">
        <v>768</v>
      </c>
      <c r="H1483" s="187" t="n">
        <v>6.86</v>
      </c>
      <c r="L1483" s="184"/>
      <c r="M1483" s="188"/>
      <c r="T1483" s="189"/>
      <c r="AT1483" s="185" t="s">
        <v>156</v>
      </c>
      <c r="AU1483" s="185" t="s">
        <v>78</v>
      </c>
      <c r="AV1483" s="185" t="s">
        <v>78</v>
      </c>
      <c r="AW1483" s="185" t="s">
        <v>112</v>
      </c>
      <c r="AX1483" s="185" t="s">
        <v>21</v>
      </c>
      <c r="AY1483" s="185" t="s">
        <v>140</v>
      </c>
    </row>
    <row r="1484" s="8" customFormat="true" ht="13.9" hidden="false" customHeight="true" outlineLevel="0" collapsed="false">
      <c r="B1484" s="105"/>
      <c r="C1484" s="162" t="s">
        <v>1733</v>
      </c>
      <c r="D1484" s="162" t="s">
        <v>142</v>
      </c>
      <c r="E1484" s="163" t="s">
        <v>1734</v>
      </c>
      <c r="F1484" s="164" t="s">
        <v>1735</v>
      </c>
      <c r="G1484" s="165" t="s">
        <v>164</v>
      </c>
      <c r="H1484" s="166" t="n">
        <v>6.185</v>
      </c>
      <c r="I1484" s="167"/>
      <c r="J1484" s="168" t="n">
        <f aca="false">ROUND($I$1484*$H$1484,2)</f>
        <v>0</v>
      </c>
      <c r="K1484" s="164" t="s">
        <v>146</v>
      </c>
      <c r="L1484" s="105"/>
      <c r="M1484" s="169"/>
      <c r="N1484" s="170" t="s">
        <v>41</v>
      </c>
      <c r="P1484" s="171" t="n">
        <f aca="false">$O$1484*$H$1484</f>
        <v>0</v>
      </c>
      <c r="Q1484" s="171" t="n">
        <v>0</v>
      </c>
      <c r="R1484" s="171" t="n">
        <f aca="false">$Q$1484*$H$1484</f>
        <v>0</v>
      </c>
      <c r="S1484" s="171" t="n">
        <v>0</v>
      </c>
      <c r="T1484" s="172" t="n">
        <f aca="false">$S$1484*$H$1484</f>
        <v>0</v>
      </c>
      <c r="AR1484" s="109" t="s">
        <v>245</v>
      </c>
      <c r="AT1484" s="109" t="s">
        <v>142</v>
      </c>
      <c r="AU1484" s="109" t="s">
        <v>78</v>
      </c>
      <c r="AY1484" s="8" t="s">
        <v>140</v>
      </c>
      <c r="BE1484" s="173" t="n">
        <f aca="false">IF($N$1484="základní",$J$1484,0)</f>
        <v>0</v>
      </c>
      <c r="BF1484" s="173" t="n">
        <f aca="false">IF($N$1484="snížená",$J$1484,0)</f>
        <v>0</v>
      </c>
      <c r="BG1484" s="173" t="n">
        <f aca="false">IF($N$1484="zákl. přenesená",$J$1484,0)</f>
        <v>0</v>
      </c>
      <c r="BH1484" s="173" t="n">
        <f aca="false">IF($N$1484="sníž. přenesená",$J$1484,0)</f>
        <v>0</v>
      </c>
      <c r="BI1484" s="173" t="n">
        <f aca="false">IF($N$1484="nulová",$J$1484,0)</f>
        <v>0</v>
      </c>
      <c r="BJ1484" s="109" t="s">
        <v>21</v>
      </c>
      <c r="BK1484" s="173" t="n">
        <f aca="false">ROUND($I$1484*$H$1484,2)</f>
        <v>0</v>
      </c>
      <c r="BL1484" s="109" t="s">
        <v>245</v>
      </c>
      <c r="BM1484" s="109" t="s">
        <v>1736</v>
      </c>
    </row>
    <row r="1485" s="8" customFormat="true" ht="36.6" hidden="false" customHeight="true" outlineLevel="0" collapsed="false">
      <c r="B1485" s="105"/>
      <c r="D1485" s="174" t="s">
        <v>149</v>
      </c>
      <c r="F1485" s="175" t="s">
        <v>1737</v>
      </c>
      <c r="L1485" s="105"/>
      <c r="M1485" s="176"/>
      <c r="T1485" s="177"/>
      <c r="AT1485" s="8" t="s">
        <v>149</v>
      </c>
      <c r="AU1485" s="8" t="s">
        <v>78</v>
      </c>
    </row>
    <row r="1486" s="151" customFormat="true" ht="30.6" hidden="false" customHeight="true" outlineLevel="0" collapsed="false">
      <c r="B1486" s="152"/>
      <c r="D1486" s="153" t="s">
        <v>69</v>
      </c>
      <c r="E1486" s="160" t="s">
        <v>340</v>
      </c>
      <c r="F1486" s="160" t="s">
        <v>341</v>
      </c>
      <c r="J1486" s="161" t="n">
        <f aca="false">$BK$1486</f>
        <v>0</v>
      </c>
      <c r="L1486" s="152"/>
      <c r="M1486" s="156"/>
      <c r="P1486" s="157" t="n">
        <f aca="false">SUM($P$1487:$P$1532)</f>
        <v>0</v>
      </c>
      <c r="R1486" s="157" t="n">
        <f aca="false">SUM($R$1487:$R$1532)</f>
        <v>1.2001225</v>
      </c>
      <c r="T1486" s="158" t="n">
        <f aca="false">SUM($T$1487:$T$1532)</f>
        <v>0</v>
      </c>
      <c r="AR1486" s="153" t="s">
        <v>78</v>
      </c>
      <c r="AT1486" s="153" t="s">
        <v>69</v>
      </c>
      <c r="AU1486" s="153" t="s">
        <v>21</v>
      </c>
      <c r="AY1486" s="153" t="s">
        <v>140</v>
      </c>
      <c r="BK1486" s="159" t="n">
        <f aca="false">SUM($BK$1487:$BK$1532)</f>
        <v>0</v>
      </c>
    </row>
    <row r="1487" s="8" customFormat="true" ht="13.9" hidden="false" customHeight="true" outlineLevel="0" collapsed="false">
      <c r="B1487" s="105"/>
      <c r="C1487" s="162" t="s">
        <v>1738</v>
      </c>
      <c r="D1487" s="162" t="s">
        <v>142</v>
      </c>
      <c r="E1487" s="163" t="s">
        <v>1739</v>
      </c>
      <c r="F1487" s="164" t="s">
        <v>1740</v>
      </c>
      <c r="G1487" s="165" t="s">
        <v>153</v>
      </c>
      <c r="H1487" s="166" t="n">
        <v>77.43</v>
      </c>
      <c r="I1487" s="167"/>
      <c r="J1487" s="168" t="n">
        <f aca="false">ROUND($I$1487*$H$1487,2)</f>
        <v>0</v>
      </c>
      <c r="K1487" s="164"/>
      <c r="L1487" s="105"/>
      <c r="M1487" s="169"/>
      <c r="N1487" s="170" t="s">
        <v>41</v>
      </c>
      <c r="P1487" s="171" t="n">
        <f aca="false">$O$1487*$H$1487</f>
        <v>0</v>
      </c>
      <c r="Q1487" s="171" t="n">
        <v>0.00437</v>
      </c>
      <c r="R1487" s="171" t="n">
        <f aca="false">$Q$1487*$H$1487</f>
        <v>0.3383691</v>
      </c>
      <c r="S1487" s="171" t="n">
        <v>0</v>
      </c>
      <c r="T1487" s="172" t="n">
        <f aca="false">$S$1487*$H$1487</f>
        <v>0</v>
      </c>
      <c r="AR1487" s="109" t="s">
        <v>245</v>
      </c>
      <c r="AT1487" s="109" t="s">
        <v>142</v>
      </c>
      <c r="AU1487" s="109" t="s">
        <v>78</v>
      </c>
      <c r="AY1487" s="8" t="s">
        <v>140</v>
      </c>
      <c r="BE1487" s="173" t="n">
        <f aca="false">IF($N$1487="základní",$J$1487,0)</f>
        <v>0</v>
      </c>
      <c r="BF1487" s="173" t="n">
        <f aca="false">IF($N$1487="snížená",$J$1487,0)</f>
        <v>0</v>
      </c>
      <c r="BG1487" s="173" t="n">
        <f aca="false">IF($N$1487="zákl. přenesená",$J$1487,0)</f>
        <v>0</v>
      </c>
      <c r="BH1487" s="173" t="n">
        <f aca="false">IF($N$1487="sníž. přenesená",$J$1487,0)</f>
        <v>0</v>
      </c>
      <c r="BI1487" s="173" t="n">
        <f aca="false">IF($N$1487="nulová",$J$1487,0)</f>
        <v>0</v>
      </c>
      <c r="BJ1487" s="109" t="s">
        <v>21</v>
      </c>
      <c r="BK1487" s="173" t="n">
        <f aca="false">ROUND($I$1487*$H$1487,2)</f>
        <v>0</v>
      </c>
      <c r="BL1487" s="109" t="s">
        <v>245</v>
      </c>
      <c r="BM1487" s="109" t="s">
        <v>1741</v>
      </c>
    </row>
    <row r="1488" s="8" customFormat="true" ht="25.15" hidden="false" customHeight="true" outlineLevel="0" collapsed="false">
      <c r="B1488" s="105"/>
      <c r="D1488" s="174" t="s">
        <v>149</v>
      </c>
      <c r="F1488" s="175" t="s">
        <v>1742</v>
      </c>
      <c r="L1488" s="105"/>
      <c r="M1488" s="176"/>
      <c r="T1488" s="177"/>
      <c r="AT1488" s="8" t="s">
        <v>149</v>
      </c>
      <c r="AU1488" s="8" t="s">
        <v>78</v>
      </c>
    </row>
    <row r="1489" s="8" customFormat="true" ht="13.9" hidden="false" customHeight="true" outlineLevel="0" collapsed="false">
      <c r="B1489" s="184"/>
      <c r="D1489" s="179" t="s">
        <v>156</v>
      </c>
      <c r="E1489" s="185"/>
      <c r="F1489" s="186" t="s">
        <v>1743</v>
      </c>
      <c r="H1489" s="187" t="n">
        <v>77.43</v>
      </c>
      <c r="L1489" s="184"/>
      <c r="M1489" s="188"/>
      <c r="T1489" s="189"/>
      <c r="AT1489" s="185" t="s">
        <v>156</v>
      </c>
      <c r="AU1489" s="185" t="s">
        <v>78</v>
      </c>
      <c r="AV1489" s="185" t="s">
        <v>78</v>
      </c>
      <c r="AW1489" s="185" t="s">
        <v>112</v>
      </c>
      <c r="AX1489" s="185" t="s">
        <v>21</v>
      </c>
      <c r="AY1489" s="185" t="s">
        <v>140</v>
      </c>
    </row>
    <row r="1490" s="8" customFormat="true" ht="13.9" hidden="false" customHeight="true" outlineLevel="0" collapsed="false">
      <c r="B1490" s="105"/>
      <c r="C1490" s="162" t="s">
        <v>1744</v>
      </c>
      <c r="D1490" s="162" t="s">
        <v>142</v>
      </c>
      <c r="E1490" s="163" t="s">
        <v>1745</v>
      </c>
      <c r="F1490" s="164" t="s">
        <v>1746</v>
      </c>
      <c r="G1490" s="165" t="s">
        <v>153</v>
      </c>
      <c r="H1490" s="166" t="n">
        <v>24</v>
      </c>
      <c r="I1490" s="167"/>
      <c r="J1490" s="168" t="n">
        <f aca="false">ROUND($I$1490*$H$1490,2)</f>
        <v>0</v>
      </c>
      <c r="K1490" s="164"/>
      <c r="L1490" s="105"/>
      <c r="M1490" s="169"/>
      <c r="N1490" s="170" t="s">
        <v>41</v>
      </c>
      <c r="P1490" s="171" t="n">
        <f aca="false">$O$1490*$H$1490</f>
        <v>0</v>
      </c>
      <c r="Q1490" s="171" t="n">
        <v>0.00349</v>
      </c>
      <c r="R1490" s="171" t="n">
        <f aca="false">$Q$1490*$H$1490</f>
        <v>0.08376</v>
      </c>
      <c r="S1490" s="171" t="n">
        <v>0</v>
      </c>
      <c r="T1490" s="172" t="n">
        <f aca="false">$S$1490*$H$1490</f>
        <v>0</v>
      </c>
      <c r="AR1490" s="109" t="s">
        <v>245</v>
      </c>
      <c r="AT1490" s="109" t="s">
        <v>142</v>
      </c>
      <c r="AU1490" s="109" t="s">
        <v>78</v>
      </c>
      <c r="AY1490" s="8" t="s">
        <v>140</v>
      </c>
      <c r="BE1490" s="173" t="n">
        <f aca="false">IF($N$1490="základní",$J$1490,0)</f>
        <v>0</v>
      </c>
      <c r="BF1490" s="173" t="n">
        <f aca="false">IF($N$1490="snížená",$J$1490,0)</f>
        <v>0</v>
      </c>
      <c r="BG1490" s="173" t="n">
        <f aca="false">IF($N$1490="zákl. přenesená",$J$1490,0)</f>
        <v>0</v>
      </c>
      <c r="BH1490" s="173" t="n">
        <f aca="false">IF($N$1490="sníž. přenesená",$J$1490,0)</f>
        <v>0</v>
      </c>
      <c r="BI1490" s="173" t="n">
        <f aca="false">IF($N$1490="nulová",$J$1490,0)</f>
        <v>0</v>
      </c>
      <c r="BJ1490" s="109" t="s">
        <v>21</v>
      </c>
      <c r="BK1490" s="173" t="n">
        <f aca="false">ROUND($I$1490*$H$1490,2)</f>
        <v>0</v>
      </c>
      <c r="BL1490" s="109" t="s">
        <v>245</v>
      </c>
      <c r="BM1490" s="109" t="s">
        <v>1747</v>
      </c>
    </row>
    <row r="1491" s="8" customFormat="true" ht="13.9" hidden="false" customHeight="true" outlineLevel="0" collapsed="false">
      <c r="B1491" s="184"/>
      <c r="D1491" s="174" t="s">
        <v>156</v>
      </c>
      <c r="E1491" s="186"/>
      <c r="F1491" s="186" t="s">
        <v>1748</v>
      </c>
      <c r="H1491" s="187" t="n">
        <v>24</v>
      </c>
      <c r="L1491" s="184"/>
      <c r="M1491" s="188"/>
      <c r="T1491" s="189"/>
      <c r="AT1491" s="185" t="s">
        <v>156</v>
      </c>
      <c r="AU1491" s="185" t="s">
        <v>78</v>
      </c>
      <c r="AV1491" s="185" t="s">
        <v>78</v>
      </c>
      <c r="AW1491" s="185" t="s">
        <v>112</v>
      </c>
      <c r="AX1491" s="185" t="s">
        <v>21</v>
      </c>
      <c r="AY1491" s="185" t="s">
        <v>140</v>
      </c>
    </row>
    <row r="1492" s="8" customFormat="true" ht="13.9" hidden="false" customHeight="true" outlineLevel="0" collapsed="false">
      <c r="B1492" s="105"/>
      <c r="C1492" s="162" t="s">
        <v>1749</v>
      </c>
      <c r="D1492" s="162" t="s">
        <v>142</v>
      </c>
      <c r="E1492" s="163" t="s">
        <v>1750</v>
      </c>
      <c r="F1492" s="164" t="s">
        <v>1751</v>
      </c>
      <c r="G1492" s="165" t="s">
        <v>153</v>
      </c>
      <c r="H1492" s="166" t="n">
        <v>6.8</v>
      </c>
      <c r="I1492" s="167"/>
      <c r="J1492" s="168" t="n">
        <f aca="false">ROUND($I$1492*$H$1492,2)</f>
        <v>0</v>
      </c>
      <c r="K1492" s="164"/>
      <c r="L1492" s="105"/>
      <c r="M1492" s="169"/>
      <c r="N1492" s="170" t="s">
        <v>41</v>
      </c>
      <c r="P1492" s="171" t="n">
        <f aca="false">$O$1492*$H$1492</f>
        <v>0</v>
      </c>
      <c r="Q1492" s="171" t="n">
        <v>0.00296</v>
      </c>
      <c r="R1492" s="171" t="n">
        <f aca="false">$Q$1492*$H$1492</f>
        <v>0.020128</v>
      </c>
      <c r="S1492" s="171" t="n">
        <v>0</v>
      </c>
      <c r="T1492" s="172" t="n">
        <f aca="false">$S$1492*$H$1492</f>
        <v>0</v>
      </c>
      <c r="AR1492" s="109" t="s">
        <v>245</v>
      </c>
      <c r="AT1492" s="109" t="s">
        <v>142</v>
      </c>
      <c r="AU1492" s="109" t="s">
        <v>78</v>
      </c>
      <c r="AY1492" s="8" t="s">
        <v>140</v>
      </c>
      <c r="BE1492" s="173" t="n">
        <f aca="false">IF($N$1492="základní",$J$1492,0)</f>
        <v>0</v>
      </c>
      <c r="BF1492" s="173" t="n">
        <f aca="false">IF($N$1492="snížená",$J$1492,0)</f>
        <v>0</v>
      </c>
      <c r="BG1492" s="173" t="n">
        <f aca="false">IF($N$1492="zákl. přenesená",$J$1492,0)</f>
        <v>0</v>
      </c>
      <c r="BH1492" s="173" t="n">
        <f aca="false">IF($N$1492="sníž. přenesená",$J$1492,0)</f>
        <v>0</v>
      </c>
      <c r="BI1492" s="173" t="n">
        <f aca="false">IF($N$1492="nulová",$J$1492,0)</f>
        <v>0</v>
      </c>
      <c r="BJ1492" s="109" t="s">
        <v>21</v>
      </c>
      <c r="BK1492" s="173" t="n">
        <f aca="false">ROUND($I$1492*$H$1492,2)</f>
        <v>0</v>
      </c>
      <c r="BL1492" s="109" t="s">
        <v>245</v>
      </c>
      <c r="BM1492" s="109" t="s">
        <v>1752</v>
      </c>
    </row>
    <row r="1493" s="8" customFormat="true" ht="14.45" hidden="false" customHeight="true" outlineLevel="0" collapsed="false">
      <c r="B1493" s="105"/>
      <c r="D1493" s="174" t="s">
        <v>149</v>
      </c>
      <c r="F1493" s="175" t="s">
        <v>1753</v>
      </c>
      <c r="L1493" s="105"/>
      <c r="M1493" s="176"/>
      <c r="T1493" s="177"/>
      <c r="AT1493" s="8" t="s">
        <v>149</v>
      </c>
      <c r="AU1493" s="8" t="s">
        <v>78</v>
      </c>
    </row>
    <row r="1494" s="8" customFormat="true" ht="13.9" hidden="false" customHeight="true" outlineLevel="0" collapsed="false">
      <c r="B1494" s="184"/>
      <c r="D1494" s="179" t="s">
        <v>156</v>
      </c>
      <c r="E1494" s="185"/>
      <c r="F1494" s="186" t="s">
        <v>1754</v>
      </c>
      <c r="H1494" s="187" t="n">
        <v>6.8</v>
      </c>
      <c r="L1494" s="184"/>
      <c r="M1494" s="188"/>
      <c r="T1494" s="189"/>
      <c r="AT1494" s="185" t="s">
        <v>156</v>
      </c>
      <c r="AU1494" s="185" t="s">
        <v>78</v>
      </c>
      <c r="AV1494" s="185" t="s">
        <v>78</v>
      </c>
      <c r="AW1494" s="185" t="s">
        <v>112</v>
      </c>
      <c r="AX1494" s="185" t="s">
        <v>21</v>
      </c>
      <c r="AY1494" s="185" t="s">
        <v>140</v>
      </c>
    </row>
    <row r="1495" s="8" customFormat="true" ht="13.9" hidden="false" customHeight="true" outlineLevel="0" collapsed="false">
      <c r="B1495" s="105"/>
      <c r="C1495" s="162" t="s">
        <v>1755</v>
      </c>
      <c r="D1495" s="162" t="s">
        <v>142</v>
      </c>
      <c r="E1495" s="163" t="s">
        <v>1756</v>
      </c>
      <c r="F1495" s="164" t="s">
        <v>1757</v>
      </c>
      <c r="G1495" s="165" t="s">
        <v>153</v>
      </c>
      <c r="H1495" s="166" t="n">
        <v>11.81</v>
      </c>
      <c r="I1495" s="167"/>
      <c r="J1495" s="168" t="n">
        <f aca="false">ROUND($I$1495*$H$1495,2)</f>
        <v>0</v>
      </c>
      <c r="K1495" s="164"/>
      <c r="L1495" s="105"/>
      <c r="M1495" s="169"/>
      <c r="N1495" s="170" t="s">
        <v>41</v>
      </c>
      <c r="P1495" s="171" t="n">
        <f aca="false">$O$1495*$H$1495</f>
        <v>0</v>
      </c>
      <c r="Q1495" s="171" t="n">
        <v>0.00222</v>
      </c>
      <c r="R1495" s="171" t="n">
        <f aca="false">$Q$1495*$H$1495</f>
        <v>0.0262182</v>
      </c>
      <c r="S1495" s="171" t="n">
        <v>0</v>
      </c>
      <c r="T1495" s="172" t="n">
        <f aca="false">$S$1495*$H$1495</f>
        <v>0</v>
      </c>
      <c r="AR1495" s="109" t="s">
        <v>245</v>
      </c>
      <c r="AT1495" s="109" t="s">
        <v>142</v>
      </c>
      <c r="AU1495" s="109" t="s">
        <v>78</v>
      </c>
      <c r="AY1495" s="8" t="s">
        <v>140</v>
      </c>
      <c r="BE1495" s="173" t="n">
        <f aca="false">IF($N$1495="základní",$J$1495,0)</f>
        <v>0</v>
      </c>
      <c r="BF1495" s="173" t="n">
        <f aca="false">IF($N$1495="snížená",$J$1495,0)</f>
        <v>0</v>
      </c>
      <c r="BG1495" s="173" t="n">
        <f aca="false">IF($N$1495="zákl. přenesená",$J$1495,0)</f>
        <v>0</v>
      </c>
      <c r="BH1495" s="173" t="n">
        <f aca="false">IF($N$1495="sníž. přenesená",$J$1495,0)</f>
        <v>0</v>
      </c>
      <c r="BI1495" s="173" t="n">
        <f aca="false">IF($N$1495="nulová",$J$1495,0)</f>
        <v>0</v>
      </c>
      <c r="BJ1495" s="109" t="s">
        <v>21</v>
      </c>
      <c r="BK1495" s="173" t="n">
        <f aca="false">ROUND($I$1495*$H$1495,2)</f>
        <v>0</v>
      </c>
      <c r="BL1495" s="109" t="s">
        <v>245</v>
      </c>
      <c r="BM1495" s="109" t="s">
        <v>1758</v>
      </c>
    </row>
    <row r="1496" s="8" customFormat="true" ht="14.45" hidden="false" customHeight="true" outlineLevel="0" collapsed="false">
      <c r="B1496" s="105"/>
      <c r="D1496" s="174" t="s">
        <v>149</v>
      </c>
      <c r="F1496" s="175" t="s">
        <v>1759</v>
      </c>
      <c r="L1496" s="105"/>
      <c r="M1496" s="176"/>
      <c r="T1496" s="177"/>
      <c r="AT1496" s="8" t="s">
        <v>149</v>
      </c>
      <c r="AU1496" s="8" t="s">
        <v>78</v>
      </c>
    </row>
    <row r="1497" s="8" customFormat="true" ht="13.9" hidden="false" customHeight="true" outlineLevel="0" collapsed="false">
      <c r="B1497" s="184"/>
      <c r="D1497" s="179" t="s">
        <v>156</v>
      </c>
      <c r="E1497" s="185"/>
      <c r="F1497" s="186" t="s">
        <v>1760</v>
      </c>
      <c r="H1497" s="187" t="n">
        <v>11.81</v>
      </c>
      <c r="L1497" s="184"/>
      <c r="M1497" s="188"/>
      <c r="T1497" s="189"/>
      <c r="AT1497" s="185" t="s">
        <v>156</v>
      </c>
      <c r="AU1497" s="185" t="s">
        <v>78</v>
      </c>
      <c r="AV1497" s="185" t="s">
        <v>78</v>
      </c>
      <c r="AW1497" s="185" t="s">
        <v>112</v>
      </c>
      <c r="AX1497" s="185" t="s">
        <v>21</v>
      </c>
      <c r="AY1497" s="185" t="s">
        <v>140</v>
      </c>
    </row>
    <row r="1498" s="8" customFormat="true" ht="13.9" hidden="false" customHeight="true" outlineLevel="0" collapsed="false">
      <c r="B1498" s="105"/>
      <c r="C1498" s="162" t="s">
        <v>1761</v>
      </c>
      <c r="D1498" s="162" t="s">
        <v>142</v>
      </c>
      <c r="E1498" s="163" t="s">
        <v>1762</v>
      </c>
      <c r="F1498" s="164" t="s">
        <v>1763</v>
      </c>
      <c r="G1498" s="165" t="s">
        <v>153</v>
      </c>
      <c r="H1498" s="166" t="n">
        <v>11.81</v>
      </c>
      <c r="I1498" s="167"/>
      <c r="J1498" s="168" t="n">
        <f aca="false">ROUND($I$1498*$H$1498,2)</f>
        <v>0</v>
      </c>
      <c r="K1498" s="164"/>
      <c r="L1498" s="105"/>
      <c r="M1498" s="169"/>
      <c r="N1498" s="170" t="s">
        <v>41</v>
      </c>
      <c r="P1498" s="171" t="n">
        <f aca="false">$O$1498*$H$1498</f>
        <v>0</v>
      </c>
      <c r="Q1498" s="171" t="n">
        <v>0.00349</v>
      </c>
      <c r="R1498" s="171" t="n">
        <f aca="false">$Q$1498*$H$1498</f>
        <v>0.0412169</v>
      </c>
      <c r="S1498" s="171" t="n">
        <v>0</v>
      </c>
      <c r="T1498" s="172" t="n">
        <f aca="false">$S$1498*$H$1498</f>
        <v>0</v>
      </c>
      <c r="AR1498" s="109" t="s">
        <v>245</v>
      </c>
      <c r="AT1498" s="109" t="s">
        <v>142</v>
      </c>
      <c r="AU1498" s="109" t="s">
        <v>78</v>
      </c>
      <c r="AY1498" s="8" t="s">
        <v>140</v>
      </c>
      <c r="BE1498" s="173" t="n">
        <f aca="false">IF($N$1498="základní",$J$1498,0)</f>
        <v>0</v>
      </c>
      <c r="BF1498" s="173" t="n">
        <f aca="false">IF($N$1498="snížená",$J$1498,0)</f>
        <v>0</v>
      </c>
      <c r="BG1498" s="173" t="n">
        <f aca="false">IF($N$1498="zákl. přenesená",$J$1498,0)</f>
        <v>0</v>
      </c>
      <c r="BH1498" s="173" t="n">
        <f aca="false">IF($N$1498="sníž. přenesená",$J$1498,0)</f>
        <v>0</v>
      </c>
      <c r="BI1498" s="173" t="n">
        <f aca="false">IF($N$1498="nulová",$J$1498,0)</f>
        <v>0</v>
      </c>
      <c r="BJ1498" s="109" t="s">
        <v>21</v>
      </c>
      <c r="BK1498" s="173" t="n">
        <f aca="false">ROUND($I$1498*$H$1498,2)</f>
        <v>0</v>
      </c>
      <c r="BL1498" s="109" t="s">
        <v>245</v>
      </c>
      <c r="BM1498" s="109" t="s">
        <v>1764</v>
      </c>
    </row>
    <row r="1499" s="8" customFormat="true" ht="13.9" hidden="false" customHeight="true" outlineLevel="0" collapsed="false">
      <c r="B1499" s="184"/>
      <c r="D1499" s="174" t="s">
        <v>156</v>
      </c>
      <c r="E1499" s="186"/>
      <c r="F1499" s="186" t="s">
        <v>1765</v>
      </c>
      <c r="H1499" s="187" t="n">
        <v>11.81</v>
      </c>
      <c r="L1499" s="184"/>
      <c r="M1499" s="188"/>
      <c r="T1499" s="189"/>
      <c r="AT1499" s="185" t="s">
        <v>156</v>
      </c>
      <c r="AU1499" s="185" t="s">
        <v>78</v>
      </c>
      <c r="AV1499" s="185" t="s">
        <v>78</v>
      </c>
      <c r="AW1499" s="185" t="s">
        <v>112</v>
      </c>
      <c r="AX1499" s="185" t="s">
        <v>21</v>
      </c>
      <c r="AY1499" s="185" t="s">
        <v>140</v>
      </c>
    </row>
    <row r="1500" s="8" customFormat="true" ht="13.9" hidden="false" customHeight="true" outlineLevel="0" collapsed="false">
      <c r="B1500" s="105"/>
      <c r="C1500" s="162" t="s">
        <v>1766</v>
      </c>
      <c r="D1500" s="162" t="s">
        <v>142</v>
      </c>
      <c r="E1500" s="163" t="s">
        <v>1767</v>
      </c>
      <c r="F1500" s="164" t="s">
        <v>1768</v>
      </c>
      <c r="G1500" s="165" t="s">
        <v>153</v>
      </c>
      <c r="H1500" s="166" t="n">
        <v>6.55</v>
      </c>
      <c r="I1500" s="167"/>
      <c r="J1500" s="168" t="n">
        <f aca="false">ROUND($I$1500*$H$1500,2)</f>
        <v>0</v>
      </c>
      <c r="K1500" s="164"/>
      <c r="L1500" s="105"/>
      <c r="M1500" s="169"/>
      <c r="N1500" s="170" t="s">
        <v>41</v>
      </c>
      <c r="P1500" s="171" t="n">
        <f aca="false">$O$1500*$H$1500</f>
        <v>0</v>
      </c>
      <c r="Q1500" s="171" t="n">
        <v>0.00349</v>
      </c>
      <c r="R1500" s="171" t="n">
        <f aca="false">$Q$1500*$H$1500</f>
        <v>0.0228595</v>
      </c>
      <c r="S1500" s="171" t="n">
        <v>0</v>
      </c>
      <c r="T1500" s="172" t="n">
        <f aca="false">$S$1500*$H$1500</f>
        <v>0</v>
      </c>
      <c r="AR1500" s="109" t="s">
        <v>245</v>
      </c>
      <c r="AT1500" s="109" t="s">
        <v>142</v>
      </c>
      <c r="AU1500" s="109" t="s">
        <v>78</v>
      </c>
      <c r="AY1500" s="8" t="s">
        <v>140</v>
      </c>
      <c r="BE1500" s="173" t="n">
        <f aca="false">IF($N$1500="základní",$J$1500,0)</f>
        <v>0</v>
      </c>
      <c r="BF1500" s="173" t="n">
        <f aca="false">IF($N$1500="snížená",$J$1500,0)</f>
        <v>0</v>
      </c>
      <c r="BG1500" s="173" t="n">
        <f aca="false">IF($N$1500="zákl. přenesená",$J$1500,0)</f>
        <v>0</v>
      </c>
      <c r="BH1500" s="173" t="n">
        <f aca="false">IF($N$1500="sníž. přenesená",$J$1500,0)</f>
        <v>0</v>
      </c>
      <c r="BI1500" s="173" t="n">
        <f aca="false">IF($N$1500="nulová",$J$1500,0)</f>
        <v>0</v>
      </c>
      <c r="BJ1500" s="109" t="s">
        <v>21</v>
      </c>
      <c r="BK1500" s="173" t="n">
        <f aca="false">ROUND($I$1500*$H$1500,2)</f>
        <v>0</v>
      </c>
      <c r="BL1500" s="109" t="s">
        <v>245</v>
      </c>
      <c r="BM1500" s="109" t="s">
        <v>1769</v>
      </c>
    </row>
    <row r="1501" s="8" customFormat="true" ht="13.9" hidden="false" customHeight="true" outlineLevel="0" collapsed="false">
      <c r="B1501" s="184"/>
      <c r="D1501" s="174" t="s">
        <v>156</v>
      </c>
      <c r="E1501" s="186"/>
      <c r="F1501" s="186" t="s">
        <v>1770</v>
      </c>
      <c r="H1501" s="187" t="n">
        <v>6.55</v>
      </c>
      <c r="L1501" s="184"/>
      <c r="M1501" s="188"/>
      <c r="T1501" s="189"/>
      <c r="AT1501" s="185" t="s">
        <v>156</v>
      </c>
      <c r="AU1501" s="185" t="s">
        <v>78</v>
      </c>
      <c r="AV1501" s="185" t="s">
        <v>78</v>
      </c>
      <c r="AW1501" s="185" t="s">
        <v>112</v>
      </c>
      <c r="AX1501" s="185" t="s">
        <v>21</v>
      </c>
      <c r="AY1501" s="185" t="s">
        <v>140</v>
      </c>
    </row>
    <row r="1502" s="8" customFormat="true" ht="13.9" hidden="false" customHeight="true" outlineLevel="0" collapsed="false">
      <c r="B1502" s="105"/>
      <c r="C1502" s="162" t="s">
        <v>1771</v>
      </c>
      <c r="D1502" s="162" t="s">
        <v>142</v>
      </c>
      <c r="E1502" s="163" t="s">
        <v>1772</v>
      </c>
      <c r="F1502" s="164" t="s">
        <v>1773</v>
      </c>
      <c r="G1502" s="165" t="s">
        <v>153</v>
      </c>
      <c r="H1502" s="166" t="n">
        <v>13.37</v>
      </c>
      <c r="I1502" s="167"/>
      <c r="J1502" s="168" t="n">
        <f aca="false">ROUND($I$1502*$H$1502,2)</f>
        <v>0</v>
      </c>
      <c r="K1502" s="164"/>
      <c r="L1502" s="105"/>
      <c r="M1502" s="169"/>
      <c r="N1502" s="170" t="s">
        <v>41</v>
      </c>
      <c r="P1502" s="171" t="n">
        <f aca="false">$O$1502*$H$1502</f>
        <v>0</v>
      </c>
      <c r="Q1502" s="171" t="n">
        <v>0.00131</v>
      </c>
      <c r="R1502" s="171" t="n">
        <f aca="false">$Q$1502*$H$1502</f>
        <v>0.0175147</v>
      </c>
      <c r="S1502" s="171" t="n">
        <v>0</v>
      </c>
      <c r="T1502" s="172" t="n">
        <f aca="false">$S$1502*$H$1502</f>
        <v>0</v>
      </c>
      <c r="AR1502" s="109" t="s">
        <v>245</v>
      </c>
      <c r="AT1502" s="109" t="s">
        <v>142</v>
      </c>
      <c r="AU1502" s="109" t="s">
        <v>78</v>
      </c>
      <c r="AY1502" s="8" t="s">
        <v>140</v>
      </c>
      <c r="BE1502" s="173" t="n">
        <f aca="false">IF($N$1502="základní",$J$1502,0)</f>
        <v>0</v>
      </c>
      <c r="BF1502" s="173" t="n">
        <f aca="false">IF($N$1502="snížená",$J$1502,0)</f>
        <v>0</v>
      </c>
      <c r="BG1502" s="173" t="n">
        <f aca="false">IF($N$1502="zákl. přenesená",$J$1502,0)</f>
        <v>0</v>
      </c>
      <c r="BH1502" s="173" t="n">
        <f aca="false">IF($N$1502="sníž. přenesená",$J$1502,0)</f>
        <v>0</v>
      </c>
      <c r="BI1502" s="173" t="n">
        <f aca="false">IF($N$1502="nulová",$J$1502,0)</f>
        <v>0</v>
      </c>
      <c r="BJ1502" s="109" t="s">
        <v>21</v>
      </c>
      <c r="BK1502" s="173" t="n">
        <f aca="false">ROUND($I$1502*$H$1502,2)</f>
        <v>0</v>
      </c>
      <c r="BL1502" s="109" t="s">
        <v>245</v>
      </c>
      <c r="BM1502" s="109" t="s">
        <v>1774</v>
      </c>
    </row>
    <row r="1503" s="8" customFormat="true" ht="14.45" hidden="false" customHeight="true" outlineLevel="0" collapsed="false">
      <c r="B1503" s="105"/>
      <c r="D1503" s="174" t="s">
        <v>149</v>
      </c>
      <c r="F1503" s="175" t="s">
        <v>1775</v>
      </c>
      <c r="L1503" s="105"/>
      <c r="M1503" s="176"/>
      <c r="T1503" s="177"/>
      <c r="AT1503" s="8" t="s">
        <v>149</v>
      </c>
      <c r="AU1503" s="8" t="s">
        <v>78</v>
      </c>
    </row>
    <row r="1504" s="8" customFormat="true" ht="13.9" hidden="false" customHeight="true" outlineLevel="0" collapsed="false">
      <c r="B1504" s="184"/>
      <c r="D1504" s="179" t="s">
        <v>156</v>
      </c>
      <c r="E1504" s="185"/>
      <c r="F1504" s="186" t="s">
        <v>1776</v>
      </c>
      <c r="H1504" s="187" t="n">
        <v>13.37</v>
      </c>
      <c r="L1504" s="184"/>
      <c r="M1504" s="188"/>
      <c r="T1504" s="189"/>
      <c r="AT1504" s="185" t="s">
        <v>156</v>
      </c>
      <c r="AU1504" s="185" t="s">
        <v>78</v>
      </c>
      <c r="AV1504" s="185" t="s">
        <v>78</v>
      </c>
      <c r="AW1504" s="185" t="s">
        <v>112</v>
      </c>
      <c r="AX1504" s="185" t="s">
        <v>21</v>
      </c>
      <c r="AY1504" s="185" t="s">
        <v>140</v>
      </c>
    </row>
    <row r="1505" s="8" customFormat="true" ht="13.9" hidden="false" customHeight="true" outlineLevel="0" collapsed="false">
      <c r="B1505" s="105"/>
      <c r="C1505" s="162" t="s">
        <v>1777</v>
      </c>
      <c r="D1505" s="162" t="s">
        <v>142</v>
      </c>
      <c r="E1505" s="163" t="s">
        <v>1778</v>
      </c>
      <c r="F1505" s="164" t="s">
        <v>1779</v>
      </c>
      <c r="G1505" s="165" t="s">
        <v>214</v>
      </c>
      <c r="H1505" s="166" t="n">
        <v>4</v>
      </c>
      <c r="I1505" s="167"/>
      <c r="J1505" s="168" t="n">
        <f aca="false">ROUND($I$1505*$H$1505,2)</f>
        <v>0</v>
      </c>
      <c r="K1505" s="164" t="s">
        <v>146</v>
      </c>
      <c r="L1505" s="105"/>
      <c r="M1505" s="169"/>
      <c r="N1505" s="170" t="s">
        <v>41</v>
      </c>
      <c r="P1505" s="171" t="n">
        <f aca="false">$O$1505*$H$1505</f>
        <v>0</v>
      </c>
      <c r="Q1505" s="171" t="n">
        <v>0.00025</v>
      </c>
      <c r="R1505" s="171" t="n">
        <f aca="false">$Q$1505*$H$1505</f>
        <v>0.001</v>
      </c>
      <c r="S1505" s="171" t="n">
        <v>0</v>
      </c>
      <c r="T1505" s="172" t="n">
        <f aca="false">$S$1505*$H$1505</f>
        <v>0</v>
      </c>
      <c r="AR1505" s="109" t="s">
        <v>245</v>
      </c>
      <c r="AT1505" s="109" t="s">
        <v>142</v>
      </c>
      <c r="AU1505" s="109" t="s">
        <v>78</v>
      </c>
      <c r="AY1505" s="8" t="s">
        <v>140</v>
      </c>
      <c r="BE1505" s="173" t="n">
        <f aca="false">IF($N$1505="základní",$J$1505,0)</f>
        <v>0</v>
      </c>
      <c r="BF1505" s="173" t="n">
        <f aca="false">IF($N$1505="snížená",$J$1505,0)</f>
        <v>0</v>
      </c>
      <c r="BG1505" s="173" t="n">
        <f aca="false">IF($N$1505="zákl. přenesená",$J$1505,0)</f>
        <v>0</v>
      </c>
      <c r="BH1505" s="173" t="n">
        <f aca="false">IF($N$1505="sníž. přenesená",$J$1505,0)</f>
        <v>0</v>
      </c>
      <c r="BI1505" s="173" t="n">
        <f aca="false">IF($N$1505="nulová",$J$1505,0)</f>
        <v>0</v>
      </c>
      <c r="BJ1505" s="109" t="s">
        <v>21</v>
      </c>
      <c r="BK1505" s="173" t="n">
        <f aca="false">ROUND($I$1505*$H$1505,2)</f>
        <v>0</v>
      </c>
      <c r="BL1505" s="109" t="s">
        <v>245</v>
      </c>
      <c r="BM1505" s="109" t="s">
        <v>1780</v>
      </c>
    </row>
    <row r="1506" s="8" customFormat="true" ht="13.9" hidden="false" customHeight="true" outlineLevel="0" collapsed="false">
      <c r="B1506" s="184"/>
      <c r="D1506" s="174" t="s">
        <v>156</v>
      </c>
      <c r="E1506" s="186"/>
      <c r="F1506" s="186" t="s">
        <v>1781</v>
      </c>
      <c r="H1506" s="187" t="n">
        <v>4</v>
      </c>
      <c r="L1506" s="184"/>
      <c r="M1506" s="188"/>
      <c r="T1506" s="189"/>
      <c r="AT1506" s="185" t="s">
        <v>156</v>
      </c>
      <c r="AU1506" s="185" t="s">
        <v>78</v>
      </c>
      <c r="AV1506" s="185" t="s">
        <v>78</v>
      </c>
      <c r="AW1506" s="185" t="s">
        <v>112</v>
      </c>
      <c r="AX1506" s="185" t="s">
        <v>21</v>
      </c>
      <c r="AY1506" s="185" t="s">
        <v>140</v>
      </c>
    </row>
    <row r="1507" s="8" customFormat="true" ht="13.9" hidden="false" customHeight="true" outlineLevel="0" collapsed="false">
      <c r="B1507" s="105"/>
      <c r="C1507" s="162" t="s">
        <v>1782</v>
      </c>
      <c r="D1507" s="162" t="s">
        <v>142</v>
      </c>
      <c r="E1507" s="163" t="s">
        <v>1783</v>
      </c>
      <c r="F1507" s="164" t="s">
        <v>1784</v>
      </c>
      <c r="G1507" s="165" t="s">
        <v>153</v>
      </c>
      <c r="H1507" s="166" t="n">
        <v>16.5</v>
      </c>
      <c r="I1507" s="167"/>
      <c r="J1507" s="168" t="n">
        <f aca="false">ROUND($I$1507*$H$1507,2)</f>
        <v>0</v>
      </c>
      <c r="K1507" s="164"/>
      <c r="L1507" s="105"/>
      <c r="M1507" s="169"/>
      <c r="N1507" s="170" t="s">
        <v>41</v>
      </c>
      <c r="P1507" s="171" t="n">
        <f aca="false">$O$1507*$H$1507</f>
        <v>0</v>
      </c>
      <c r="Q1507" s="171" t="n">
        <v>0.00212</v>
      </c>
      <c r="R1507" s="171" t="n">
        <f aca="false">$Q$1507*$H$1507</f>
        <v>0.03498</v>
      </c>
      <c r="S1507" s="171" t="n">
        <v>0</v>
      </c>
      <c r="T1507" s="172" t="n">
        <f aca="false">$S$1507*$H$1507</f>
        <v>0</v>
      </c>
      <c r="AR1507" s="109" t="s">
        <v>245</v>
      </c>
      <c r="AT1507" s="109" t="s">
        <v>142</v>
      </c>
      <c r="AU1507" s="109" t="s">
        <v>78</v>
      </c>
      <c r="AY1507" s="8" t="s">
        <v>140</v>
      </c>
      <c r="BE1507" s="173" t="n">
        <f aca="false">IF($N$1507="základní",$J$1507,0)</f>
        <v>0</v>
      </c>
      <c r="BF1507" s="173" t="n">
        <f aca="false">IF($N$1507="snížená",$J$1507,0)</f>
        <v>0</v>
      </c>
      <c r="BG1507" s="173" t="n">
        <f aca="false">IF($N$1507="zákl. přenesená",$J$1507,0)</f>
        <v>0</v>
      </c>
      <c r="BH1507" s="173" t="n">
        <f aca="false">IF($N$1507="sníž. přenesená",$J$1507,0)</f>
        <v>0</v>
      </c>
      <c r="BI1507" s="173" t="n">
        <f aca="false">IF($N$1507="nulová",$J$1507,0)</f>
        <v>0</v>
      </c>
      <c r="BJ1507" s="109" t="s">
        <v>21</v>
      </c>
      <c r="BK1507" s="173" t="n">
        <f aca="false">ROUND($I$1507*$H$1507,2)</f>
        <v>0</v>
      </c>
      <c r="BL1507" s="109" t="s">
        <v>245</v>
      </c>
      <c r="BM1507" s="109" t="s">
        <v>1785</v>
      </c>
    </row>
    <row r="1508" s="8" customFormat="true" ht="13.9" hidden="false" customHeight="true" outlineLevel="0" collapsed="false">
      <c r="B1508" s="184"/>
      <c r="D1508" s="174" t="s">
        <v>156</v>
      </c>
      <c r="E1508" s="186"/>
      <c r="F1508" s="186" t="s">
        <v>1786</v>
      </c>
      <c r="H1508" s="187" t="n">
        <v>12</v>
      </c>
      <c r="L1508" s="184"/>
      <c r="M1508" s="188"/>
      <c r="T1508" s="189"/>
      <c r="AT1508" s="185" t="s">
        <v>156</v>
      </c>
      <c r="AU1508" s="185" t="s">
        <v>78</v>
      </c>
      <c r="AV1508" s="185" t="s">
        <v>78</v>
      </c>
      <c r="AW1508" s="185" t="s">
        <v>112</v>
      </c>
      <c r="AX1508" s="185" t="s">
        <v>70</v>
      </c>
      <c r="AY1508" s="185" t="s">
        <v>140</v>
      </c>
    </row>
    <row r="1509" s="8" customFormat="true" ht="13.9" hidden="false" customHeight="true" outlineLevel="0" collapsed="false">
      <c r="B1509" s="184"/>
      <c r="D1509" s="179" t="s">
        <v>156</v>
      </c>
      <c r="E1509" s="185"/>
      <c r="F1509" s="186" t="s">
        <v>1787</v>
      </c>
      <c r="H1509" s="187" t="n">
        <v>4.5</v>
      </c>
      <c r="L1509" s="184"/>
      <c r="M1509" s="188"/>
      <c r="T1509" s="189"/>
      <c r="AT1509" s="185" t="s">
        <v>156</v>
      </c>
      <c r="AU1509" s="185" t="s">
        <v>78</v>
      </c>
      <c r="AV1509" s="185" t="s">
        <v>78</v>
      </c>
      <c r="AW1509" s="185" t="s">
        <v>112</v>
      </c>
      <c r="AX1509" s="185" t="s">
        <v>70</v>
      </c>
      <c r="AY1509" s="185" t="s">
        <v>140</v>
      </c>
    </row>
    <row r="1510" s="8" customFormat="true" ht="13.9" hidden="false" customHeight="true" outlineLevel="0" collapsed="false">
      <c r="B1510" s="196"/>
      <c r="D1510" s="179" t="s">
        <v>156</v>
      </c>
      <c r="E1510" s="197"/>
      <c r="F1510" s="198" t="s">
        <v>187</v>
      </c>
      <c r="H1510" s="199" t="n">
        <v>16.5</v>
      </c>
      <c r="L1510" s="196"/>
      <c r="M1510" s="200"/>
      <c r="T1510" s="201"/>
      <c r="AT1510" s="197" t="s">
        <v>156</v>
      </c>
      <c r="AU1510" s="197" t="s">
        <v>78</v>
      </c>
      <c r="AV1510" s="197" t="s">
        <v>147</v>
      </c>
      <c r="AW1510" s="197" t="s">
        <v>112</v>
      </c>
      <c r="AX1510" s="197" t="s">
        <v>21</v>
      </c>
      <c r="AY1510" s="197" t="s">
        <v>140</v>
      </c>
    </row>
    <row r="1511" s="8" customFormat="true" ht="13.9" hidden="false" customHeight="true" outlineLevel="0" collapsed="false">
      <c r="B1511" s="105"/>
      <c r="C1511" s="162" t="s">
        <v>1788</v>
      </c>
      <c r="D1511" s="162" t="s">
        <v>142</v>
      </c>
      <c r="E1511" s="163" t="s">
        <v>1789</v>
      </c>
      <c r="F1511" s="164" t="s">
        <v>1790</v>
      </c>
      <c r="G1511" s="165" t="s">
        <v>214</v>
      </c>
      <c r="H1511" s="166" t="n">
        <v>6.8</v>
      </c>
      <c r="I1511" s="167"/>
      <c r="J1511" s="168" t="n">
        <f aca="false">ROUND($I$1511*$H$1511,2)</f>
        <v>0</v>
      </c>
      <c r="K1511" s="164"/>
      <c r="L1511" s="105"/>
      <c r="M1511" s="169"/>
      <c r="N1511" s="170" t="s">
        <v>41</v>
      </c>
      <c r="P1511" s="171" t="n">
        <f aca="false">$O$1511*$H$1511</f>
        <v>0</v>
      </c>
      <c r="Q1511" s="171" t="n">
        <v>0.00019</v>
      </c>
      <c r="R1511" s="171" t="n">
        <f aca="false">$Q$1511*$H$1511</f>
        <v>0.001292</v>
      </c>
      <c r="S1511" s="171" t="n">
        <v>0</v>
      </c>
      <c r="T1511" s="172" t="n">
        <f aca="false">$S$1511*$H$1511</f>
        <v>0</v>
      </c>
      <c r="AR1511" s="109" t="s">
        <v>245</v>
      </c>
      <c r="AT1511" s="109" t="s">
        <v>142</v>
      </c>
      <c r="AU1511" s="109" t="s">
        <v>78</v>
      </c>
      <c r="AY1511" s="8" t="s">
        <v>140</v>
      </c>
      <c r="BE1511" s="173" t="n">
        <f aca="false">IF($N$1511="základní",$J$1511,0)</f>
        <v>0</v>
      </c>
      <c r="BF1511" s="173" t="n">
        <f aca="false">IF($N$1511="snížená",$J$1511,0)</f>
        <v>0</v>
      </c>
      <c r="BG1511" s="173" t="n">
        <f aca="false">IF($N$1511="zákl. přenesená",$J$1511,0)</f>
        <v>0</v>
      </c>
      <c r="BH1511" s="173" t="n">
        <f aca="false">IF($N$1511="sníž. přenesená",$J$1511,0)</f>
        <v>0</v>
      </c>
      <c r="BI1511" s="173" t="n">
        <f aca="false">IF($N$1511="nulová",$J$1511,0)</f>
        <v>0</v>
      </c>
      <c r="BJ1511" s="109" t="s">
        <v>21</v>
      </c>
      <c r="BK1511" s="173" t="n">
        <f aca="false">ROUND($I$1511*$H$1511,2)</f>
        <v>0</v>
      </c>
      <c r="BL1511" s="109" t="s">
        <v>245</v>
      </c>
      <c r="BM1511" s="109" t="s">
        <v>1791</v>
      </c>
    </row>
    <row r="1512" s="8" customFormat="true" ht="13.9" hidden="false" customHeight="true" outlineLevel="0" collapsed="false">
      <c r="B1512" s="184"/>
      <c r="D1512" s="174" t="s">
        <v>156</v>
      </c>
      <c r="E1512" s="186"/>
      <c r="F1512" s="186" t="s">
        <v>1792</v>
      </c>
      <c r="H1512" s="187" t="n">
        <v>6.8</v>
      </c>
      <c r="L1512" s="184"/>
      <c r="M1512" s="188"/>
      <c r="T1512" s="189"/>
      <c r="AT1512" s="185" t="s">
        <v>156</v>
      </c>
      <c r="AU1512" s="185" t="s">
        <v>78</v>
      </c>
      <c r="AV1512" s="185" t="s">
        <v>78</v>
      </c>
      <c r="AW1512" s="185" t="s">
        <v>112</v>
      </c>
      <c r="AX1512" s="185" t="s">
        <v>21</v>
      </c>
      <c r="AY1512" s="185" t="s">
        <v>140</v>
      </c>
    </row>
    <row r="1513" s="8" customFormat="true" ht="13.9" hidden="false" customHeight="true" outlineLevel="0" collapsed="false">
      <c r="B1513" s="105"/>
      <c r="C1513" s="162" t="s">
        <v>1793</v>
      </c>
      <c r="D1513" s="162" t="s">
        <v>142</v>
      </c>
      <c r="E1513" s="163" t="s">
        <v>1794</v>
      </c>
      <c r="F1513" s="164" t="s">
        <v>1795</v>
      </c>
      <c r="G1513" s="165" t="s">
        <v>153</v>
      </c>
      <c r="H1513" s="166" t="n">
        <v>0.75</v>
      </c>
      <c r="I1513" s="167"/>
      <c r="J1513" s="168" t="n">
        <f aca="false">ROUND($I$1513*$H$1513,2)</f>
        <v>0</v>
      </c>
      <c r="K1513" s="164"/>
      <c r="L1513" s="105"/>
      <c r="M1513" s="169"/>
      <c r="N1513" s="170" t="s">
        <v>41</v>
      </c>
      <c r="P1513" s="171" t="n">
        <f aca="false">$O$1513*$H$1513</f>
        <v>0</v>
      </c>
      <c r="Q1513" s="171" t="n">
        <v>0.00289</v>
      </c>
      <c r="R1513" s="171" t="n">
        <f aca="false">$Q$1513*$H$1513</f>
        <v>0.0021675</v>
      </c>
      <c r="S1513" s="171" t="n">
        <v>0</v>
      </c>
      <c r="T1513" s="172" t="n">
        <f aca="false">$S$1513*$H$1513</f>
        <v>0</v>
      </c>
      <c r="AR1513" s="109" t="s">
        <v>245</v>
      </c>
      <c r="AT1513" s="109" t="s">
        <v>142</v>
      </c>
      <c r="AU1513" s="109" t="s">
        <v>78</v>
      </c>
      <c r="AY1513" s="8" t="s">
        <v>140</v>
      </c>
      <c r="BE1513" s="173" t="n">
        <f aca="false">IF($N$1513="základní",$J$1513,0)</f>
        <v>0</v>
      </c>
      <c r="BF1513" s="173" t="n">
        <f aca="false">IF($N$1513="snížená",$J$1513,0)</f>
        <v>0</v>
      </c>
      <c r="BG1513" s="173" t="n">
        <f aca="false">IF($N$1513="zákl. přenesená",$J$1513,0)</f>
        <v>0</v>
      </c>
      <c r="BH1513" s="173" t="n">
        <f aca="false">IF($N$1513="sníž. přenesená",$J$1513,0)</f>
        <v>0</v>
      </c>
      <c r="BI1513" s="173" t="n">
        <f aca="false">IF($N$1513="nulová",$J$1513,0)</f>
        <v>0</v>
      </c>
      <c r="BJ1513" s="109" t="s">
        <v>21</v>
      </c>
      <c r="BK1513" s="173" t="n">
        <f aca="false">ROUND($I$1513*$H$1513,2)</f>
        <v>0</v>
      </c>
      <c r="BL1513" s="109" t="s">
        <v>245</v>
      </c>
      <c r="BM1513" s="109" t="s">
        <v>1796</v>
      </c>
    </row>
    <row r="1514" s="8" customFormat="true" ht="13.9" hidden="false" customHeight="true" outlineLevel="0" collapsed="false">
      <c r="B1514" s="184"/>
      <c r="D1514" s="174" t="s">
        <v>156</v>
      </c>
      <c r="E1514" s="186"/>
      <c r="F1514" s="186" t="s">
        <v>1797</v>
      </c>
      <c r="H1514" s="187" t="n">
        <v>0.75</v>
      </c>
      <c r="L1514" s="184"/>
      <c r="M1514" s="188"/>
      <c r="T1514" s="189"/>
      <c r="AT1514" s="185" t="s">
        <v>156</v>
      </c>
      <c r="AU1514" s="185" t="s">
        <v>78</v>
      </c>
      <c r="AV1514" s="185" t="s">
        <v>78</v>
      </c>
      <c r="AW1514" s="185" t="s">
        <v>112</v>
      </c>
      <c r="AX1514" s="185" t="s">
        <v>21</v>
      </c>
      <c r="AY1514" s="185" t="s">
        <v>140</v>
      </c>
    </row>
    <row r="1515" s="8" customFormat="true" ht="13.9" hidden="false" customHeight="true" outlineLevel="0" collapsed="false">
      <c r="B1515" s="105"/>
      <c r="C1515" s="162" t="s">
        <v>1798</v>
      </c>
      <c r="D1515" s="162" t="s">
        <v>142</v>
      </c>
      <c r="E1515" s="163" t="s">
        <v>1799</v>
      </c>
      <c r="F1515" s="164" t="s">
        <v>1800</v>
      </c>
      <c r="G1515" s="165" t="s">
        <v>214</v>
      </c>
      <c r="H1515" s="166" t="n">
        <v>4</v>
      </c>
      <c r="I1515" s="167"/>
      <c r="J1515" s="168" t="n">
        <f aca="false">ROUND($I$1515*$H$1515,2)</f>
        <v>0</v>
      </c>
      <c r="K1515" s="164"/>
      <c r="L1515" s="105"/>
      <c r="M1515" s="169"/>
      <c r="N1515" s="170" t="s">
        <v>41</v>
      </c>
      <c r="P1515" s="171" t="n">
        <f aca="false">$O$1515*$H$1515</f>
        <v>0</v>
      </c>
      <c r="Q1515" s="171" t="n">
        <v>0.00289</v>
      </c>
      <c r="R1515" s="171" t="n">
        <f aca="false">$Q$1515*$H$1515</f>
        <v>0.01156</v>
      </c>
      <c r="S1515" s="171" t="n">
        <v>0</v>
      </c>
      <c r="T1515" s="172" t="n">
        <f aca="false">$S$1515*$H$1515</f>
        <v>0</v>
      </c>
      <c r="AR1515" s="109" t="s">
        <v>245</v>
      </c>
      <c r="AT1515" s="109" t="s">
        <v>142</v>
      </c>
      <c r="AU1515" s="109" t="s">
        <v>78</v>
      </c>
      <c r="AY1515" s="8" t="s">
        <v>140</v>
      </c>
      <c r="BE1515" s="173" t="n">
        <f aca="false">IF($N$1515="základní",$J$1515,0)</f>
        <v>0</v>
      </c>
      <c r="BF1515" s="173" t="n">
        <f aca="false">IF($N$1515="snížená",$J$1515,0)</f>
        <v>0</v>
      </c>
      <c r="BG1515" s="173" t="n">
        <f aca="false">IF($N$1515="zákl. přenesená",$J$1515,0)</f>
        <v>0</v>
      </c>
      <c r="BH1515" s="173" t="n">
        <f aca="false">IF($N$1515="sníž. přenesená",$J$1515,0)</f>
        <v>0</v>
      </c>
      <c r="BI1515" s="173" t="n">
        <f aca="false">IF($N$1515="nulová",$J$1515,0)</f>
        <v>0</v>
      </c>
      <c r="BJ1515" s="109" t="s">
        <v>21</v>
      </c>
      <c r="BK1515" s="173" t="n">
        <f aca="false">ROUND($I$1515*$H$1515,2)</f>
        <v>0</v>
      </c>
      <c r="BL1515" s="109" t="s">
        <v>245</v>
      </c>
      <c r="BM1515" s="109" t="s">
        <v>1801</v>
      </c>
    </row>
    <row r="1516" s="8" customFormat="true" ht="13.9" hidden="false" customHeight="true" outlineLevel="0" collapsed="false">
      <c r="B1516" s="184"/>
      <c r="D1516" s="174" t="s">
        <v>156</v>
      </c>
      <c r="E1516" s="186"/>
      <c r="F1516" s="186" t="s">
        <v>1802</v>
      </c>
      <c r="H1516" s="187" t="n">
        <v>4</v>
      </c>
      <c r="L1516" s="184"/>
      <c r="M1516" s="188"/>
      <c r="T1516" s="189"/>
      <c r="AT1516" s="185" t="s">
        <v>156</v>
      </c>
      <c r="AU1516" s="185" t="s">
        <v>78</v>
      </c>
      <c r="AV1516" s="185" t="s">
        <v>78</v>
      </c>
      <c r="AW1516" s="185" t="s">
        <v>112</v>
      </c>
      <c r="AX1516" s="185" t="s">
        <v>21</v>
      </c>
      <c r="AY1516" s="185" t="s">
        <v>140</v>
      </c>
    </row>
    <row r="1517" s="8" customFormat="true" ht="13.9" hidden="false" customHeight="true" outlineLevel="0" collapsed="false">
      <c r="B1517" s="105"/>
      <c r="C1517" s="162" t="s">
        <v>1803</v>
      </c>
      <c r="D1517" s="162" t="s">
        <v>142</v>
      </c>
      <c r="E1517" s="163" t="s">
        <v>1804</v>
      </c>
      <c r="F1517" s="164" t="s">
        <v>1805</v>
      </c>
      <c r="G1517" s="165" t="s">
        <v>153</v>
      </c>
      <c r="H1517" s="166" t="n">
        <v>23.18</v>
      </c>
      <c r="I1517" s="167"/>
      <c r="J1517" s="168" t="n">
        <f aca="false">ROUND($I$1517*$H$1517,2)</f>
        <v>0</v>
      </c>
      <c r="K1517" s="164" t="s">
        <v>146</v>
      </c>
      <c r="L1517" s="105"/>
      <c r="M1517" s="169"/>
      <c r="N1517" s="170" t="s">
        <v>41</v>
      </c>
      <c r="P1517" s="171" t="n">
        <f aca="false">$O$1517*$H$1517</f>
        <v>0</v>
      </c>
      <c r="Q1517" s="171" t="n">
        <v>0.00269</v>
      </c>
      <c r="R1517" s="171" t="n">
        <f aca="false">$Q$1517*$H$1517</f>
        <v>0.0623542</v>
      </c>
      <c r="S1517" s="171" t="n">
        <v>0</v>
      </c>
      <c r="T1517" s="172" t="n">
        <f aca="false">$S$1517*$H$1517</f>
        <v>0</v>
      </c>
      <c r="AR1517" s="109" t="s">
        <v>245</v>
      </c>
      <c r="AT1517" s="109" t="s">
        <v>142</v>
      </c>
      <c r="AU1517" s="109" t="s">
        <v>78</v>
      </c>
      <c r="AY1517" s="8" t="s">
        <v>140</v>
      </c>
      <c r="BE1517" s="173" t="n">
        <f aca="false">IF($N$1517="základní",$J$1517,0)</f>
        <v>0</v>
      </c>
      <c r="BF1517" s="173" t="n">
        <f aca="false">IF($N$1517="snížená",$J$1517,0)</f>
        <v>0</v>
      </c>
      <c r="BG1517" s="173" t="n">
        <f aca="false">IF($N$1517="zákl. přenesená",$J$1517,0)</f>
        <v>0</v>
      </c>
      <c r="BH1517" s="173" t="n">
        <f aca="false">IF($N$1517="sníž. přenesená",$J$1517,0)</f>
        <v>0</v>
      </c>
      <c r="BI1517" s="173" t="n">
        <f aca="false">IF($N$1517="nulová",$J$1517,0)</f>
        <v>0</v>
      </c>
      <c r="BJ1517" s="109" t="s">
        <v>21</v>
      </c>
      <c r="BK1517" s="173" t="n">
        <f aca="false">ROUND($I$1517*$H$1517,2)</f>
        <v>0</v>
      </c>
      <c r="BL1517" s="109" t="s">
        <v>245</v>
      </c>
      <c r="BM1517" s="109" t="s">
        <v>1806</v>
      </c>
    </row>
    <row r="1518" s="8" customFormat="true" ht="14.45" hidden="false" customHeight="true" outlineLevel="0" collapsed="false">
      <c r="B1518" s="105"/>
      <c r="D1518" s="174" t="s">
        <v>149</v>
      </c>
      <c r="F1518" s="175" t="s">
        <v>1807</v>
      </c>
      <c r="L1518" s="105"/>
      <c r="M1518" s="176"/>
      <c r="T1518" s="177"/>
      <c r="AT1518" s="8" t="s">
        <v>149</v>
      </c>
      <c r="AU1518" s="8" t="s">
        <v>78</v>
      </c>
    </row>
    <row r="1519" s="8" customFormat="true" ht="13.9" hidden="false" customHeight="true" outlineLevel="0" collapsed="false">
      <c r="B1519" s="184"/>
      <c r="D1519" s="179" t="s">
        <v>156</v>
      </c>
      <c r="E1519" s="185"/>
      <c r="F1519" s="186" t="s">
        <v>1808</v>
      </c>
      <c r="H1519" s="187" t="n">
        <v>23.18</v>
      </c>
      <c r="L1519" s="184"/>
      <c r="M1519" s="188"/>
      <c r="T1519" s="189"/>
      <c r="AT1519" s="185" t="s">
        <v>156</v>
      </c>
      <c r="AU1519" s="185" t="s">
        <v>78</v>
      </c>
      <c r="AV1519" s="185" t="s">
        <v>78</v>
      </c>
      <c r="AW1519" s="185" t="s">
        <v>112</v>
      </c>
      <c r="AX1519" s="185" t="s">
        <v>21</v>
      </c>
      <c r="AY1519" s="185" t="s">
        <v>140</v>
      </c>
    </row>
    <row r="1520" s="8" customFormat="true" ht="13.9" hidden="false" customHeight="true" outlineLevel="0" collapsed="false">
      <c r="B1520" s="105"/>
      <c r="C1520" s="162" t="s">
        <v>1809</v>
      </c>
      <c r="D1520" s="162" t="s">
        <v>142</v>
      </c>
      <c r="E1520" s="163" t="s">
        <v>1810</v>
      </c>
      <c r="F1520" s="164" t="s">
        <v>1811</v>
      </c>
      <c r="G1520" s="165" t="s">
        <v>153</v>
      </c>
      <c r="H1520" s="166" t="n">
        <v>23.18</v>
      </c>
      <c r="I1520" s="167"/>
      <c r="J1520" s="168" t="n">
        <f aca="false">ROUND($I$1520*$H$1520,2)</f>
        <v>0</v>
      </c>
      <c r="K1520" s="164" t="s">
        <v>146</v>
      </c>
      <c r="L1520" s="105"/>
      <c r="M1520" s="169"/>
      <c r="N1520" s="170" t="s">
        <v>41</v>
      </c>
      <c r="P1520" s="171" t="n">
        <f aca="false">$O$1520*$H$1520</f>
        <v>0</v>
      </c>
      <c r="Q1520" s="171" t="n">
        <v>0.00082</v>
      </c>
      <c r="R1520" s="171" t="n">
        <f aca="false">$Q$1520*$H$1520</f>
        <v>0.0190076</v>
      </c>
      <c r="S1520" s="171" t="n">
        <v>0</v>
      </c>
      <c r="T1520" s="172" t="n">
        <f aca="false">$S$1520*$H$1520</f>
        <v>0</v>
      </c>
      <c r="AR1520" s="109" t="s">
        <v>245</v>
      </c>
      <c r="AT1520" s="109" t="s">
        <v>142</v>
      </c>
      <c r="AU1520" s="109" t="s">
        <v>78</v>
      </c>
      <c r="AY1520" s="8" t="s">
        <v>140</v>
      </c>
      <c r="BE1520" s="173" t="n">
        <f aca="false">IF($N$1520="základní",$J$1520,0)</f>
        <v>0</v>
      </c>
      <c r="BF1520" s="173" t="n">
        <f aca="false">IF($N$1520="snížená",$J$1520,0)</f>
        <v>0</v>
      </c>
      <c r="BG1520" s="173" t="n">
        <f aca="false">IF($N$1520="zákl. přenesená",$J$1520,0)</f>
        <v>0</v>
      </c>
      <c r="BH1520" s="173" t="n">
        <f aca="false">IF($N$1520="sníž. přenesená",$J$1520,0)</f>
        <v>0</v>
      </c>
      <c r="BI1520" s="173" t="n">
        <f aca="false">IF($N$1520="nulová",$J$1520,0)</f>
        <v>0</v>
      </c>
      <c r="BJ1520" s="109" t="s">
        <v>21</v>
      </c>
      <c r="BK1520" s="173" t="n">
        <f aca="false">ROUND($I$1520*$H$1520,2)</f>
        <v>0</v>
      </c>
      <c r="BL1520" s="109" t="s">
        <v>245</v>
      </c>
      <c r="BM1520" s="109" t="s">
        <v>1812</v>
      </c>
    </row>
    <row r="1521" s="8" customFormat="true" ht="14.45" hidden="false" customHeight="true" outlineLevel="0" collapsed="false">
      <c r="B1521" s="105"/>
      <c r="D1521" s="174" t="s">
        <v>149</v>
      </c>
      <c r="F1521" s="175" t="s">
        <v>1813</v>
      </c>
      <c r="L1521" s="105"/>
      <c r="M1521" s="176"/>
      <c r="T1521" s="177"/>
      <c r="AT1521" s="8" t="s">
        <v>149</v>
      </c>
      <c r="AU1521" s="8" t="s">
        <v>78</v>
      </c>
    </row>
    <row r="1522" s="8" customFormat="true" ht="13.9" hidden="false" customHeight="true" outlineLevel="0" collapsed="false">
      <c r="B1522" s="184"/>
      <c r="D1522" s="179" t="s">
        <v>156</v>
      </c>
      <c r="E1522" s="185"/>
      <c r="F1522" s="186" t="s">
        <v>1808</v>
      </c>
      <c r="H1522" s="187" t="n">
        <v>23.18</v>
      </c>
      <c r="L1522" s="184"/>
      <c r="M1522" s="188"/>
      <c r="T1522" s="189"/>
      <c r="AT1522" s="185" t="s">
        <v>156</v>
      </c>
      <c r="AU1522" s="185" t="s">
        <v>78</v>
      </c>
      <c r="AV1522" s="185" t="s">
        <v>78</v>
      </c>
      <c r="AW1522" s="185" t="s">
        <v>112</v>
      </c>
      <c r="AX1522" s="185" t="s">
        <v>21</v>
      </c>
      <c r="AY1522" s="185" t="s">
        <v>140</v>
      </c>
    </row>
    <row r="1523" s="8" customFormat="true" ht="13.9" hidden="false" customHeight="true" outlineLevel="0" collapsed="false">
      <c r="B1523" s="105"/>
      <c r="C1523" s="162" t="s">
        <v>1814</v>
      </c>
      <c r="D1523" s="162" t="s">
        <v>142</v>
      </c>
      <c r="E1523" s="163" t="s">
        <v>1815</v>
      </c>
      <c r="F1523" s="164" t="s">
        <v>1816</v>
      </c>
      <c r="G1523" s="165" t="s">
        <v>153</v>
      </c>
      <c r="H1523" s="166" t="n">
        <v>82.88</v>
      </c>
      <c r="I1523" s="167"/>
      <c r="J1523" s="168" t="n">
        <f aca="false">ROUND($I$1523*$H$1523,2)</f>
        <v>0</v>
      </c>
      <c r="K1523" s="164"/>
      <c r="L1523" s="105"/>
      <c r="M1523" s="169"/>
      <c r="N1523" s="170" t="s">
        <v>41</v>
      </c>
      <c r="P1523" s="171" t="n">
        <f aca="false">$O$1523*$H$1523</f>
        <v>0</v>
      </c>
      <c r="Q1523" s="171" t="n">
        <v>0.00351</v>
      </c>
      <c r="R1523" s="171" t="n">
        <f aca="false">$Q$1523*$H$1523</f>
        <v>0.2909088</v>
      </c>
      <c r="S1523" s="171" t="n">
        <v>0</v>
      </c>
      <c r="T1523" s="172" t="n">
        <f aca="false">$S$1523*$H$1523</f>
        <v>0</v>
      </c>
      <c r="AR1523" s="109" t="s">
        <v>245</v>
      </c>
      <c r="AT1523" s="109" t="s">
        <v>142</v>
      </c>
      <c r="AU1523" s="109" t="s">
        <v>78</v>
      </c>
      <c r="AY1523" s="8" t="s">
        <v>140</v>
      </c>
      <c r="BE1523" s="173" t="n">
        <f aca="false">IF($N$1523="základní",$J$1523,0)</f>
        <v>0</v>
      </c>
      <c r="BF1523" s="173" t="n">
        <f aca="false">IF($N$1523="snížená",$J$1523,0)</f>
        <v>0</v>
      </c>
      <c r="BG1523" s="173" t="n">
        <f aca="false">IF($N$1523="zákl. přenesená",$J$1523,0)</f>
        <v>0</v>
      </c>
      <c r="BH1523" s="173" t="n">
        <f aca="false">IF($N$1523="sníž. přenesená",$J$1523,0)</f>
        <v>0</v>
      </c>
      <c r="BI1523" s="173" t="n">
        <f aca="false">IF($N$1523="nulová",$J$1523,0)</f>
        <v>0</v>
      </c>
      <c r="BJ1523" s="109" t="s">
        <v>21</v>
      </c>
      <c r="BK1523" s="173" t="n">
        <f aca="false">ROUND($I$1523*$H$1523,2)</f>
        <v>0</v>
      </c>
      <c r="BL1523" s="109" t="s">
        <v>245</v>
      </c>
      <c r="BM1523" s="109" t="s">
        <v>1817</v>
      </c>
    </row>
    <row r="1524" s="8" customFormat="true" ht="13.9" hidden="false" customHeight="true" outlineLevel="0" collapsed="false">
      <c r="B1524" s="184"/>
      <c r="D1524" s="174" t="s">
        <v>156</v>
      </c>
      <c r="E1524" s="186"/>
      <c r="F1524" s="186" t="s">
        <v>1818</v>
      </c>
      <c r="H1524" s="187" t="n">
        <v>82.88</v>
      </c>
      <c r="L1524" s="184"/>
      <c r="M1524" s="188"/>
      <c r="T1524" s="189"/>
      <c r="AT1524" s="185" t="s">
        <v>156</v>
      </c>
      <c r="AU1524" s="185" t="s">
        <v>78</v>
      </c>
      <c r="AV1524" s="185" t="s">
        <v>78</v>
      </c>
      <c r="AW1524" s="185" t="s">
        <v>112</v>
      </c>
      <c r="AX1524" s="185" t="s">
        <v>21</v>
      </c>
      <c r="AY1524" s="185" t="s">
        <v>140</v>
      </c>
    </row>
    <row r="1525" s="8" customFormat="true" ht="13.9" hidden="false" customHeight="true" outlineLevel="0" collapsed="false">
      <c r="B1525" s="105"/>
      <c r="C1525" s="162" t="s">
        <v>1819</v>
      </c>
      <c r="D1525" s="162" t="s">
        <v>142</v>
      </c>
      <c r="E1525" s="163" t="s">
        <v>1820</v>
      </c>
      <c r="F1525" s="164" t="s">
        <v>1821</v>
      </c>
      <c r="G1525" s="165" t="s">
        <v>153</v>
      </c>
      <c r="H1525" s="166" t="n">
        <v>82.88</v>
      </c>
      <c r="I1525" s="167"/>
      <c r="J1525" s="168" t="n">
        <f aca="false">ROUND($I$1525*$H$1525,2)</f>
        <v>0</v>
      </c>
      <c r="K1525" s="164"/>
      <c r="L1525" s="105"/>
      <c r="M1525" s="169"/>
      <c r="N1525" s="170" t="s">
        <v>41</v>
      </c>
      <c r="P1525" s="171" t="n">
        <f aca="false">$O$1525*$H$1525</f>
        <v>0</v>
      </c>
      <c r="Q1525" s="171" t="n">
        <v>0.00082</v>
      </c>
      <c r="R1525" s="171" t="n">
        <f aca="false">$Q$1525*$H$1525</f>
        <v>0.0679616</v>
      </c>
      <c r="S1525" s="171" t="n">
        <v>0</v>
      </c>
      <c r="T1525" s="172" t="n">
        <f aca="false">$S$1525*$H$1525</f>
        <v>0</v>
      </c>
      <c r="AR1525" s="109" t="s">
        <v>245</v>
      </c>
      <c r="AT1525" s="109" t="s">
        <v>142</v>
      </c>
      <c r="AU1525" s="109" t="s">
        <v>78</v>
      </c>
      <c r="AY1525" s="8" t="s">
        <v>140</v>
      </c>
      <c r="BE1525" s="173" t="n">
        <f aca="false">IF($N$1525="základní",$J$1525,0)</f>
        <v>0</v>
      </c>
      <c r="BF1525" s="173" t="n">
        <f aca="false">IF($N$1525="snížená",$J$1525,0)</f>
        <v>0</v>
      </c>
      <c r="BG1525" s="173" t="n">
        <f aca="false">IF($N$1525="zákl. přenesená",$J$1525,0)</f>
        <v>0</v>
      </c>
      <c r="BH1525" s="173" t="n">
        <f aca="false">IF($N$1525="sníž. přenesená",$J$1525,0)</f>
        <v>0</v>
      </c>
      <c r="BI1525" s="173" t="n">
        <f aca="false">IF($N$1525="nulová",$J$1525,0)</f>
        <v>0</v>
      </c>
      <c r="BJ1525" s="109" t="s">
        <v>21</v>
      </c>
      <c r="BK1525" s="173" t="n">
        <f aca="false">ROUND($I$1525*$H$1525,2)</f>
        <v>0</v>
      </c>
      <c r="BL1525" s="109" t="s">
        <v>245</v>
      </c>
      <c r="BM1525" s="109" t="s">
        <v>1822</v>
      </c>
    </row>
    <row r="1526" s="8" customFormat="true" ht="13.9" hidden="false" customHeight="true" outlineLevel="0" collapsed="false">
      <c r="B1526" s="184"/>
      <c r="D1526" s="174" t="s">
        <v>156</v>
      </c>
      <c r="E1526" s="186"/>
      <c r="F1526" s="186" t="s">
        <v>1818</v>
      </c>
      <c r="H1526" s="187" t="n">
        <v>82.88</v>
      </c>
      <c r="L1526" s="184"/>
      <c r="M1526" s="188"/>
      <c r="T1526" s="189"/>
      <c r="AT1526" s="185" t="s">
        <v>156</v>
      </c>
      <c r="AU1526" s="185" t="s">
        <v>78</v>
      </c>
      <c r="AV1526" s="185" t="s">
        <v>78</v>
      </c>
      <c r="AW1526" s="185" t="s">
        <v>112</v>
      </c>
      <c r="AX1526" s="185" t="s">
        <v>21</v>
      </c>
      <c r="AY1526" s="185" t="s">
        <v>140</v>
      </c>
    </row>
    <row r="1527" s="8" customFormat="true" ht="13.9" hidden="false" customHeight="true" outlineLevel="0" collapsed="false">
      <c r="B1527" s="105"/>
      <c r="C1527" s="162" t="s">
        <v>1823</v>
      </c>
      <c r="D1527" s="162" t="s">
        <v>142</v>
      </c>
      <c r="E1527" s="163" t="s">
        <v>1824</v>
      </c>
      <c r="F1527" s="164" t="s">
        <v>1825</v>
      </c>
      <c r="G1527" s="165" t="s">
        <v>153</v>
      </c>
      <c r="H1527" s="166" t="n">
        <v>36.68</v>
      </c>
      <c r="I1527" s="167"/>
      <c r="J1527" s="168" t="n">
        <f aca="false">ROUND($I$1527*$H$1527,2)</f>
        <v>0</v>
      </c>
      <c r="K1527" s="164"/>
      <c r="L1527" s="105"/>
      <c r="M1527" s="169"/>
      <c r="N1527" s="170" t="s">
        <v>41</v>
      </c>
      <c r="P1527" s="171" t="n">
        <f aca="false">$O$1527*$H$1527</f>
        <v>0</v>
      </c>
      <c r="Q1527" s="171" t="n">
        <v>0.00351</v>
      </c>
      <c r="R1527" s="171" t="n">
        <f aca="false">$Q$1527*$H$1527</f>
        <v>0.1287468</v>
      </c>
      <c r="S1527" s="171" t="n">
        <v>0</v>
      </c>
      <c r="T1527" s="172" t="n">
        <f aca="false">$S$1527*$H$1527</f>
        <v>0</v>
      </c>
      <c r="AR1527" s="109" t="s">
        <v>245</v>
      </c>
      <c r="AT1527" s="109" t="s">
        <v>142</v>
      </c>
      <c r="AU1527" s="109" t="s">
        <v>78</v>
      </c>
      <c r="AY1527" s="8" t="s">
        <v>140</v>
      </c>
      <c r="BE1527" s="173" t="n">
        <f aca="false">IF($N$1527="základní",$J$1527,0)</f>
        <v>0</v>
      </c>
      <c r="BF1527" s="173" t="n">
        <f aca="false">IF($N$1527="snížená",$J$1527,0)</f>
        <v>0</v>
      </c>
      <c r="BG1527" s="173" t="n">
        <f aca="false">IF($N$1527="zákl. přenesená",$J$1527,0)</f>
        <v>0</v>
      </c>
      <c r="BH1527" s="173" t="n">
        <f aca="false">IF($N$1527="sníž. přenesená",$J$1527,0)</f>
        <v>0</v>
      </c>
      <c r="BI1527" s="173" t="n">
        <f aca="false">IF($N$1527="nulová",$J$1527,0)</f>
        <v>0</v>
      </c>
      <c r="BJ1527" s="109" t="s">
        <v>21</v>
      </c>
      <c r="BK1527" s="173" t="n">
        <f aca="false">ROUND($I$1527*$H$1527,2)</f>
        <v>0</v>
      </c>
      <c r="BL1527" s="109" t="s">
        <v>245</v>
      </c>
      <c r="BM1527" s="109" t="s">
        <v>1826</v>
      </c>
    </row>
    <row r="1528" s="8" customFormat="true" ht="13.9" hidden="false" customHeight="true" outlineLevel="0" collapsed="false">
      <c r="B1528" s="184"/>
      <c r="D1528" s="174" t="s">
        <v>156</v>
      </c>
      <c r="E1528" s="186"/>
      <c r="F1528" s="186" t="s">
        <v>1827</v>
      </c>
      <c r="H1528" s="187" t="n">
        <v>36.68</v>
      </c>
      <c r="L1528" s="184"/>
      <c r="M1528" s="188"/>
      <c r="T1528" s="189"/>
      <c r="AT1528" s="185" t="s">
        <v>156</v>
      </c>
      <c r="AU1528" s="185" t="s">
        <v>78</v>
      </c>
      <c r="AV1528" s="185" t="s">
        <v>78</v>
      </c>
      <c r="AW1528" s="185" t="s">
        <v>112</v>
      </c>
      <c r="AX1528" s="185" t="s">
        <v>21</v>
      </c>
      <c r="AY1528" s="185" t="s">
        <v>140</v>
      </c>
    </row>
    <row r="1529" s="8" customFormat="true" ht="13.9" hidden="false" customHeight="true" outlineLevel="0" collapsed="false">
      <c r="B1529" s="105"/>
      <c r="C1529" s="162" t="s">
        <v>1828</v>
      </c>
      <c r="D1529" s="162" t="s">
        <v>142</v>
      </c>
      <c r="E1529" s="163" t="s">
        <v>1829</v>
      </c>
      <c r="F1529" s="164" t="s">
        <v>1830</v>
      </c>
      <c r="G1529" s="165" t="s">
        <v>153</v>
      </c>
      <c r="H1529" s="166" t="n">
        <v>36.68</v>
      </c>
      <c r="I1529" s="167"/>
      <c r="J1529" s="168" t="n">
        <f aca="false">ROUND($I$1529*$H$1529,2)</f>
        <v>0</v>
      </c>
      <c r="K1529" s="164"/>
      <c r="L1529" s="105"/>
      <c r="M1529" s="169"/>
      <c r="N1529" s="170" t="s">
        <v>41</v>
      </c>
      <c r="P1529" s="171" t="n">
        <f aca="false">$O$1529*$H$1529</f>
        <v>0</v>
      </c>
      <c r="Q1529" s="171" t="n">
        <v>0.00082</v>
      </c>
      <c r="R1529" s="171" t="n">
        <f aca="false">$Q$1529*$H$1529</f>
        <v>0.0300776</v>
      </c>
      <c r="S1529" s="171" t="n">
        <v>0</v>
      </c>
      <c r="T1529" s="172" t="n">
        <f aca="false">$S$1529*$H$1529</f>
        <v>0</v>
      </c>
      <c r="AR1529" s="109" t="s">
        <v>245</v>
      </c>
      <c r="AT1529" s="109" t="s">
        <v>142</v>
      </c>
      <c r="AU1529" s="109" t="s">
        <v>78</v>
      </c>
      <c r="AY1529" s="8" t="s">
        <v>140</v>
      </c>
      <c r="BE1529" s="173" t="n">
        <f aca="false">IF($N$1529="základní",$J$1529,0)</f>
        <v>0</v>
      </c>
      <c r="BF1529" s="173" t="n">
        <f aca="false">IF($N$1529="snížená",$J$1529,0)</f>
        <v>0</v>
      </c>
      <c r="BG1529" s="173" t="n">
        <f aca="false">IF($N$1529="zákl. přenesená",$J$1529,0)</f>
        <v>0</v>
      </c>
      <c r="BH1529" s="173" t="n">
        <f aca="false">IF($N$1529="sníž. přenesená",$J$1529,0)</f>
        <v>0</v>
      </c>
      <c r="BI1529" s="173" t="n">
        <f aca="false">IF($N$1529="nulová",$J$1529,0)</f>
        <v>0</v>
      </c>
      <c r="BJ1529" s="109" t="s">
        <v>21</v>
      </c>
      <c r="BK1529" s="173" t="n">
        <f aca="false">ROUND($I$1529*$H$1529,2)</f>
        <v>0</v>
      </c>
      <c r="BL1529" s="109" t="s">
        <v>245</v>
      </c>
      <c r="BM1529" s="109" t="s">
        <v>1831</v>
      </c>
    </row>
    <row r="1530" s="8" customFormat="true" ht="13.9" hidden="false" customHeight="true" outlineLevel="0" collapsed="false">
      <c r="B1530" s="184"/>
      <c r="D1530" s="174" t="s">
        <v>156</v>
      </c>
      <c r="E1530" s="186"/>
      <c r="F1530" s="186" t="s">
        <v>1827</v>
      </c>
      <c r="H1530" s="187" t="n">
        <v>36.68</v>
      </c>
      <c r="L1530" s="184"/>
      <c r="M1530" s="188"/>
      <c r="T1530" s="189"/>
      <c r="AT1530" s="185" t="s">
        <v>156</v>
      </c>
      <c r="AU1530" s="185" t="s">
        <v>78</v>
      </c>
      <c r="AV1530" s="185" t="s">
        <v>78</v>
      </c>
      <c r="AW1530" s="185" t="s">
        <v>112</v>
      </c>
      <c r="AX1530" s="185" t="s">
        <v>21</v>
      </c>
      <c r="AY1530" s="185" t="s">
        <v>140</v>
      </c>
    </row>
    <row r="1531" s="8" customFormat="true" ht="13.9" hidden="false" customHeight="true" outlineLevel="0" collapsed="false">
      <c r="B1531" s="105"/>
      <c r="C1531" s="162" t="s">
        <v>1832</v>
      </c>
      <c r="D1531" s="162" t="s">
        <v>142</v>
      </c>
      <c r="E1531" s="163" t="s">
        <v>1833</v>
      </c>
      <c r="F1531" s="164" t="s">
        <v>1834</v>
      </c>
      <c r="G1531" s="165" t="s">
        <v>164</v>
      </c>
      <c r="H1531" s="166" t="n">
        <v>1.2</v>
      </c>
      <c r="I1531" s="167"/>
      <c r="J1531" s="168" t="n">
        <f aca="false">ROUND($I$1531*$H$1531,2)</f>
        <v>0</v>
      </c>
      <c r="K1531" s="164" t="s">
        <v>146</v>
      </c>
      <c r="L1531" s="105"/>
      <c r="M1531" s="169"/>
      <c r="N1531" s="170" t="s">
        <v>41</v>
      </c>
      <c r="P1531" s="171" t="n">
        <f aca="false">$O$1531*$H$1531</f>
        <v>0</v>
      </c>
      <c r="Q1531" s="171" t="n">
        <v>0</v>
      </c>
      <c r="R1531" s="171" t="n">
        <f aca="false">$Q$1531*$H$1531</f>
        <v>0</v>
      </c>
      <c r="S1531" s="171" t="n">
        <v>0</v>
      </c>
      <c r="T1531" s="172" t="n">
        <f aca="false">$S$1531*$H$1531</f>
        <v>0</v>
      </c>
      <c r="AR1531" s="109" t="s">
        <v>245</v>
      </c>
      <c r="AT1531" s="109" t="s">
        <v>142</v>
      </c>
      <c r="AU1531" s="109" t="s">
        <v>78</v>
      </c>
      <c r="AY1531" s="8" t="s">
        <v>140</v>
      </c>
      <c r="BE1531" s="173" t="n">
        <f aca="false">IF($N$1531="základní",$J$1531,0)</f>
        <v>0</v>
      </c>
      <c r="BF1531" s="173" t="n">
        <f aca="false">IF($N$1531="snížená",$J$1531,0)</f>
        <v>0</v>
      </c>
      <c r="BG1531" s="173" t="n">
        <f aca="false">IF($N$1531="zákl. přenesená",$J$1531,0)</f>
        <v>0</v>
      </c>
      <c r="BH1531" s="173" t="n">
        <f aca="false">IF($N$1531="sníž. přenesená",$J$1531,0)</f>
        <v>0</v>
      </c>
      <c r="BI1531" s="173" t="n">
        <f aca="false">IF($N$1531="nulová",$J$1531,0)</f>
        <v>0</v>
      </c>
      <c r="BJ1531" s="109" t="s">
        <v>21</v>
      </c>
      <c r="BK1531" s="173" t="n">
        <f aca="false">ROUND($I$1531*$H$1531,2)</f>
        <v>0</v>
      </c>
      <c r="BL1531" s="109" t="s">
        <v>245</v>
      </c>
      <c r="BM1531" s="109" t="s">
        <v>1835</v>
      </c>
    </row>
    <row r="1532" s="8" customFormat="true" ht="25.15" hidden="false" customHeight="true" outlineLevel="0" collapsed="false">
      <c r="B1532" s="105"/>
      <c r="D1532" s="174" t="s">
        <v>149</v>
      </c>
      <c r="F1532" s="175" t="s">
        <v>1836</v>
      </c>
      <c r="L1532" s="105"/>
      <c r="M1532" s="176"/>
      <c r="T1532" s="177"/>
      <c r="AT1532" s="8" t="s">
        <v>149</v>
      </c>
      <c r="AU1532" s="8" t="s">
        <v>78</v>
      </c>
    </row>
    <row r="1533" s="151" customFormat="true" ht="30.6" hidden="false" customHeight="true" outlineLevel="0" collapsed="false">
      <c r="B1533" s="152"/>
      <c r="D1533" s="153" t="s">
        <v>69</v>
      </c>
      <c r="E1533" s="160" t="s">
        <v>355</v>
      </c>
      <c r="F1533" s="160" t="s">
        <v>356</v>
      </c>
      <c r="J1533" s="161" t="n">
        <f aca="false">$BK$1533</f>
        <v>0</v>
      </c>
      <c r="L1533" s="152"/>
      <c r="M1533" s="156"/>
      <c r="P1533" s="157" t="n">
        <f aca="false">SUM($P$1534:$P$1776)</f>
        <v>0</v>
      </c>
      <c r="R1533" s="157" t="n">
        <f aca="false">SUM($R$1534:$R$1776)</f>
        <v>0.00528</v>
      </c>
      <c r="T1533" s="158" t="n">
        <f aca="false">SUM($T$1534:$T$1776)</f>
        <v>0</v>
      </c>
      <c r="AR1533" s="153" t="s">
        <v>78</v>
      </c>
      <c r="AT1533" s="153" t="s">
        <v>69</v>
      </c>
      <c r="AU1533" s="153" t="s">
        <v>21</v>
      </c>
      <c r="AY1533" s="153" t="s">
        <v>140</v>
      </c>
      <c r="BK1533" s="159" t="n">
        <f aca="false">SUM($BK$1534:$BK$1776)</f>
        <v>0</v>
      </c>
    </row>
    <row r="1534" s="8" customFormat="true" ht="13.9" hidden="false" customHeight="true" outlineLevel="0" collapsed="false">
      <c r="B1534" s="105"/>
      <c r="C1534" s="162" t="s">
        <v>1837</v>
      </c>
      <c r="D1534" s="162" t="s">
        <v>142</v>
      </c>
      <c r="E1534" s="163" t="s">
        <v>1838</v>
      </c>
      <c r="F1534" s="164" t="s">
        <v>1839</v>
      </c>
      <c r="G1534" s="165" t="s">
        <v>214</v>
      </c>
      <c r="H1534" s="166" t="n">
        <v>4</v>
      </c>
      <c r="I1534" s="167"/>
      <c r="J1534" s="168" t="n">
        <f aca="false">ROUND($I$1534*$H$1534,2)</f>
        <v>0</v>
      </c>
      <c r="K1534" s="164"/>
      <c r="L1534" s="105"/>
      <c r="M1534" s="169"/>
      <c r="N1534" s="170" t="s">
        <v>41</v>
      </c>
      <c r="P1534" s="171" t="n">
        <f aca="false">$O$1534*$H$1534</f>
        <v>0</v>
      </c>
      <c r="Q1534" s="171" t="n">
        <v>0.00022</v>
      </c>
      <c r="R1534" s="171" t="n">
        <f aca="false">$Q$1534*$H$1534</f>
        <v>0.00088</v>
      </c>
      <c r="S1534" s="171" t="n">
        <v>0</v>
      </c>
      <c r="T1534" s="172" t="n">
        <f aca="false">$S$1534*$H$1534</f>
        <v>0</v>
      </c>
      <c r="AR1534" s="109" t="s">
        <v>245</v>
      </c>
      <c r="AT1534" s="109" t="s">
        <v>142</v>
      </c>
      <c r="AU1534" s="109" t="s">
        <v>78</v>
      </c>
      <c r="AY1534" s="8" t="s">
        <v>140</v>
      </c>
      <c r="BE1534" s="173" t="n">
        <f aca="false">IF($N$1534="základní",$J$1534,0)</f>
        <v>0</v>
      </c>
      <c r="BF1534" s="173" t="n">
        <f aca="false">IF($N$1534="snížená",$J$1534,0)</f>
        <v>0</v>
      </c>
      <c r="BG1534" s="173" t="n">
        <f aca="false">IF($N$1534="zákl. přenesená",$J$1534,0)</f>
        <v>0</v>
      </c>
      <c r="BH1534" s="173" t="n">
        <f aca="false">IF($N$1534="sníž. přenesená",$J$1534,0)</f>
        <v>0</v>
      </c>
      <c r="BI1534" s="173" t="n">
        <f aca="false">IF($N$1534="nulová",$J$1534,0)</f>
        <v>0</v>
      </c>
      <c r="BJ1534" s="109" t="s">
        <v>21</v>
      </c>
      <c r="BK1534" s="173" t="n">
        <f aca="false">ROUND($I$1534*$H$1534,2)</f>
        <v>0</v>
      </c>
      <c r="BL1534" s="109" t="s">
        <v>245</v>
      </c>
      <c r="BM1534" s="109" t="s">
        <v>1840</v>
      </c>
    </row>
    <row r="1535" s="8" customFormat="true" ht="13.9" hidden="false" customHeight="true" outlineLevel="0" collapsed="false">
      <c r="B1535" s="178"/>
      <c r="D1535" s="174" t="s">
        <v>156</v>
      </c>
      <c r="E1535" s="181"/>
      <c r="F1535" s="181" t="s">
        <v>1841</v>
      </c>
      <c r="H1535" s="180"/>
      <c r="L1535" s="178"/>
      <c r="M1535" s="182"/>
      <c r="T1535" s="183"/>
      <c r="AT1535" s="180" t="s">
        <v>156</v>
      </c>
      <c r="AU1535" s="180" t="s">
        <v>78</v>
      </c>
      <c r="AV1535" s="180" t="s">
        <v>21</v>
      </c>
      <c r="AW1535" s="180" t="s">
        <v>112</v>
      </c>
      <c r="AX1535" s="180" t="s">
        <v>70</v>
      </c>
      <c r="AY1535" s="180" t="s">
        <v>140</v>
      </c>
    </row>
    <row r="1536" s="8" customFormat="true" ht="13.9" hidden="false" customHeight="true" outlineLevel="0" collapsed="false">
      <c r="B1536" s="178"/>
      <c r="D1536" s="179" t="s">
        <v>156</v>
      </c>
      <c r="E1536" s="180"/>
      <c r="F1536" s="181" t="s">
        <v>1842</v>
      </c>
      <c r="H1536" s="180"/>
      <c r="L1536" s="178"/>
      <c r="M1536" s="182"/>
      <c r="T1536" s="183"/>
      <c r="AT1536" s="180" t="s">
        <v>156</v>
      </c>
      <c r="AU1536" s="180" t="s">
        <v>78</v>
      </c>
      <c r="AV1536" s="180" t="s">
        <v>21</v>
      </c>
      <c r="AW1536" s="180" t="s">
        <v>112</v>
      </c>
      <c r="AX1536" s="180" t="s">
        <v>70</v>
      </c>
      <c r="AY1536" s="180" t="s">
        <v>140</v>
      </c>
    </row>
    <row r="1537" s="8" customFormat="true" ht="13.9" hidden="false" customHeight="true" outlineLevel="0" collapsed="false">
      <c r="B1537" s="178"/>
      <c r="D1537" s="179" t="s">
        <v>156</v>
      </c>
      <c r="E1537" s="180"/>
      <c r="F1537" s="181" t="s">
        <v>1843</v>
      </c>
      <c r="H1537" s="180"/>
      <c r="L1537" s="178"/>
      <c r="M1537" s="182"/>
      <c r="T1537" s="183"/>
      <c r="AT1537" s="180" t="s">
        <v>156</v>
      </c>
      <c r="AU1537" s="180" t="s">
        <v>78</v>
      </c>
      <c r="AV1537" s="180" t="s">
        <v>21</v>
      </c>
      <c r="AW1537" s="180" t="s">
        <v>112</v>
      </c>
      <c r="AX1537" s="180" t="s">
        <v>70</v>
      </c>
      <c r="AY1537" s="180" t="s">
        <v>140</v>
      </c>
    </row>
    <row r="1538" s="8" customFormat="true" ht="13.9" hidden="false" customHeight="true" outlineLevel="0" collapsed="false">
      <c r="B1538" s="178"/>
      <c r="D1538" s="179" t="s">
        <v>156</v>
      </c>
      <c r="E1538" s="180"/>
      <c r="F1538" s="181" t="s">
        <v>1844</v>
      </c>
      <c r="H1538" s="180"/>
      <c r="L1538" s="178"/>
      <c r="M1538" s="182"/>
      <c r="T1538" s="183"/>
      <c r="AT1538" s="180" t="s">
        <v>156</v>
      </c>
      <c r="AU1538" s="180" t="s">
        <v>78</v>
      </c>
      <c r="AV1538" s="180" t="s">
        <v>21</v>
      </c>
      <c r="AW1538" s="180" t="s">
        <v>112</v>
      </c>
      <c r="AX1538" s="180" t="s">
        <v>70</v>
      </c>
      <c r="AY1538" s="180" t="s">
        <v>140</v>
      </c>
    </row>
    <row r="1539" s="8" customFormat="true" ht="13.9" hidden="false" customHeight="true" outlineLevel="0" collapsed="false">
      <c r="B1539" s="178"/>
      <c r="D1539" s="179" t="s">
        <v>156</v>
      </c>
      <c r="E1539" s="180"/>
      <c r="F1539" s="181" t="s">
        <v>1845</v>
      </c>
      <c r="H1539" s="180"/>
      <c r="L1539" s="178"/>
      <c r="M1539" s="182"/>
      <c r="T1539" s="183"/>
      <c r="AT1539" s="180" t="s">
        <v>156</v>
      </c>
      <c r="AU1539" s="180" t="s">
        <v>78</v>
      </c>
      <c r="AV1539" s="180" t="s">
        <v>21</v>
      </c>
      <c r="AW1539" s="180" t="s">
        <v>112</v>
      </c>
      <c r="AX1539" s="180" t="s">
        <v>70</v>
      </c>
      <c r="AY1539" s="180" t="s">
        <v>140</v>
      </c>
    </row>
    <row r="1540" s="8" customFormat="true" ht="13.9" hidden="false" customHeight="true" outlineLevel="0" collapsed="false">
      <c r="B1540" s="178"/>
      <c r="D1540" s="179" t="s">
        <v>156</v>
      </c>
      <c r="E1540" s="180"/>
      <c r="F1540" s="181" t="s">
        <v>1846</v>
      </c>
      <c r="H1540" s="180"/>
      <c r="L1540" s="178"/>
      <c r="M1540" s="182"/>
      <c r="T1540" s="183"/>
      <c r="AT1540" s="180" t="s">
        <v>156</v>
      </c>
      <c r="AU1540" s="180" t="s">
        <v>78</v>
      </c>
      <c r="AV1540" s="180" t="s">
        <v>21</v>
      </c>
      <c r="AW1540" s="180" t="s">
        <v>112</v>
      </c>
      <c r="AX1540" s="180" t="s">
        <v>70</v>
      </c>
      <c r="AY1540" s="180" t="s">
        <v>140</v>
      </c>
    </row>
    <row r="1541" s="8" customFormat="true" ht="13.9" hidden="false" customHeight="true" outlineLevel="0" collapsed="false">
      <c r="B1541" s="178"/>
      <c r="D1541" s="179" t="s">
        <v>156</v>
      </c>
      <c r="E1541" s="180"/>
      <c r="F1541" s="181" t="s">
        <v>1847</v>
      </c>
      <c r="H1541" s="180"/>
      <c r="L1541" s="178"/>
      <c r="M1541" s="182"/>
      <c r="T1541" s="183"/>
      <c r="AT1541" s="180" t="s">
        <v>156</v>
      </c>
      <c r="AU1541" s="180" t="s">
        <v>78</v>
      </c>
      <c r="AV1541" s="180" t="s">
        <v>21</v>
      </c>
      <c r="AW1541" s="180" t="s">
        <v>112</v>
      </c>
      <c r="AX1541" s="180" t="s">
        <v>70</v>
      </c>
      <c r="AY1541" s="180" t="s">
        <v>140</v>
      </c>
    </row>
    <row r="1542" s="8" customFormat="true" ht="13.9" hidden="false" customHeight="true" outlineLevel="0" collapsed="false">
      <c r="B1542" s="178"/>
      <c r="D1542" s="179" t="s">
        <v>156</v>
      </c>
      <c r="E1542" s="180"/>
      <c r="F1542" s="181" t="s">
        <v>1848</v>
      </c>
      <c r="H1542" s="180"/>
      <c r="L1542" s="178"/>
      <c r="M1542" s="182"/>
      <c r="T1542" s="183"/>
      <c r="AT1542" s="180" t="s">
        <v>156</v>
      </c>
      <c r="AU1542" s="180" t="s">
        <v>78</v>
      </c>
      <c r="AV1542" s="180" t="s">
        <v>21</v>
      </c>
      <c r="AW1542" s="180" t="s">
        <v>112</v>
      </c>
      <c r="AX1542" s="180" t="s">
        <v>70</v>
      </c>
      <c r="AY1542" s="180" t="s">
        <v>140</v>
      </c>
    </row>
    <row r="1543" s="8" customFormat="true" ht="13.9" hidden="false" customHeight="true" outlineLevel="0" collapsed="false">
      <c r="B1543" s="184"/>
      <c r="D1543" s="179" t="s">
        <v>156</v>
      </c>
      <c r="E1543" s="185"/>
      <c r="F1543" s="186" t="s">
        <v>147</v>
      </c>
      <c r="H1543" s="187" t="n">
        <v>4</v>
      </c>
      <c r="L1543" s="184"/>
      <c r="M1543" s="188"/>
      <c r="T1543" s="189"/>
      <c r="AT1543" s="185" t="s">
        <v>156</v>
      </c>
      <c r="AU1543" s="185" t="s">
        <v>78</v>
      </c>
      <c r="AV1543" s="185" t="s">
        <v>78</v>
      </c>
      <c r="AW1543" s="185" t="s">
        <v>112</v>
      </c>
      <c r="AX1543" s="185" t="s">
        <v>21</v>
      </c>
      <c r="AY1543" s="185" t="s">
        <v>140</v>
      </c>
    </row>
    <row r="1544" s="8" customFormat="true" ht="13.9" hidden="false" customHeight="true" outlineLevel="0" collapsed="false">
      <c r="B1544" s="105"/>
      <c r="C1544" s="162" t="s">
        <v>1849</v>
      </c>
      <c r="D1544" s="162" t="s">
        <v>142</v>
      </c>
      <c r="E1544" s="163" t="s">
        <v>1850</v>
      </c>
      <c r="F1544" s="164" t="s">
        <v>1851</v>
      </c>
      <c r="G1544" s="165" t="s">
        <v>214</v>
      </c>
      <c r="H1544" s="166" t="n">
        <v>1</v>
      </c>
      <c r="I1544" s="167"/>
      <c r="J1544" s="168" t="n">
        <f aca="false">ROUND($I$1544*$H$1544,2)</f>
        <v>0</v>
      </c>
      <c r="K1544" s="164"/>
      <c r="L1544" s="105"/>
      <c r="M1544" s="169"/>
      <c r="N1544" s="170" t="s">
        <v>41</v>
      </c>
      <c r="P1544" s="171" t="n">
        <f aca="false">$O$1544*$H$1544</f>
        <v>0</v>
      </c>
      <c r="Q1544" s="171" t="n">
        <v>0.00022</v>
      </c>
      <c r="R1544" s="171" t="n">
        <f aca="false">$Q$1544*$H$1544</f>
        <v>0.00022</v>
      </c>
      <c r="S1544" s="171" t="n">
        <v>0</v>
      </c>
      <c r="T1544" s="172" t="n">
        <f aca="false">$S$1544*$H$1544</f>
        <v>0</v>
      </c>
      <c r="AR1544" s="109" t="s">
        <v>245</v>
      </c>
      <c r="AT1544" s="109" t="s">
        <v>142</v>
      </c>
      <c r="AU1544" s="109" t="s">
        <v>78</v>
      </c>
      <c r="AY1544" s="8" t="s">
        <v>140</v>
      </c>
      <c r="BE1544" s="173" t="n">
        <f aca="false">IF($N$1544="základní",$J$1544,0)</f>
        <v>0</v>
      </c>
      <c r="BF1544" s="173" t="n">
        <f aca="false">IF($N$1544="snížená",$J$1544,0)</f>
        <v>0</v>
      </c>
      <c r="BG1544" s="173" t="n">
        <f aca="false">IF($N$1544="zákl. přenesená",$J$1544,0)</f>
        <v>0</v>
      </c>
      <c r="BH1544" s="173" t="n">
        <f aca="false">IF($N$1544="sníž. přenesená",$J$1544,0)</f>
        <v>0</v>
      </c>
      <c r="BI1544" s="173" t="n">
        <f aca="false">IF($N$1544="nulová",$J$1544,0)</f>
        <v>0</v>
      </c>
      <c r="BJ1544" s="109" t="s">
        <v>21</v>
      </c>
      <c r="BK1544" s="173" t="n">
        <f aca="false">ROUND($I$1544*$H$1544,2)</f>
        <v>0</v>
      </c>
      <c r="BL1544" s="109" t="s">
        <v>245</v>
      </c>
      <c r="BM1544" s="109" t="s">
        <v>1852</v>
      </c>
    </row>
    <row r="1545" s="8" customFormat="true" ht="13.9" hidden="false" customHeight="true" outlineLevel="0" collapsed="false">
      <c r="B1545" s="178"/>
      <c r="D1545" s="174" t="s">
        <v>156</v>
      </c>
      <c r="E1545" s="181"/>
      <c r="F1545" s="181" t="s">
        <v>1841</v>
      </c>
      <c r="H1545" s="180"/>
      <c r="L1545" s="178"/>
      <c r="M1545" s="182"/>
      <c r="T1545" s="183"/>
      <c r="AT1545" s="180" t="s">
        <v>156</v>
      </c>
      <c r="AU1545" s="180" t="s">
        <v>78</v>
      </c>
      <c r="AV1545" s="180" t="s">
        <v>21</v>
      </c>
      <c r="AW1545" s="180" t="s">
        <v>112</v>
      </c>
      <c r="AX1545" s="180" t="s">
        <v>70</v>
      </c>
      <c r="AY1545" s="180" t="s">
        <v>140</v>
      </c>
    </row>
    <row r="1546" s="8" customFormat="true" ht="13.9" hidden="false" customHeight="true" outlineLevel="0" collapsed="false">
      <c r="B1546" s="178"/>
      <c r="D1546" s="179" t="s">
        <v>156</v>
      </c>
      <c r="E1546" s="180"/>
      <c r="F1546" s="181" t="s">
        <v>1842</v>
      </c>
      <c r="H1546" s="180"/>
      <c r="L1546" s="178"/>
      <c r="M1546" s="182"/>
      <c r="T1546" s="183"/>
      <c r="AT1546" s="180" t="s">
        <v>156</v>
      </c>
      <c r="AU1546" s="180" t="s">
        <v>78</v>
      </c>
      <c r="AV1546" s="180" t="s">
        <v>21</v>
      </c>
      <c r="AW1546" s="180" t="s">
        <v>112</v>
      </c>
      <c r="AX1546" s="180" t="s">
        <v>70</v>
      </c>
      <c r="AY1546" s="180" t="s">
        <v>140</v>
      </c>
    </row>
    <row r="1547" s="8" customFormat="true" ht="13.9" hidden="false" customHeight="true" outlineLevel="0" collapsed="false">
      <c r="B1547" s="178"/>
      <c r="D1547" s="179" t="s">
        <v>156</v>
      </c>
      <c r="E1547" s="180"/>
      <c r="F1547" s="181" t="s">
        <v>1843</v>
      </c>
      <c r="H1547" s="180"/>
      <c r="L1547" s="178"/>
      <c r="M1547" s="182"/>
      <c r="T1547" s="183"/>
      <c r="AT1547" s="180" t="s">
        <v>156</v>
      </c>
      <c r="AU1547" s="180" t="s">
        <v>78</v>
      </c>
      <c r="AV1547" s="180" t="s">
        <v>21</v>
      </c>
      <c r="AW1547" s="180" t="s">
        <v>112</v>
      </c>
      <c r="AX1547" s="180" t="s">
        <v>70</v>
      </c>
      <c r="AY1547" s="180" t="s">
        <v>140</v>
      </c>
    </row>
    <row r="1548" s="8" customFormat="true" ht="13.9" hidden="false" customHeight="true" outlineLevel="0" collapsed="false">
      <c r="B1548" s="178"/>
      <c r="D1548" s="179" t="s">
        <v>156</v>
      </c>
      <c r="E1548" s="180"/>
      <c r="F1548" s="181" t="s">
        <v>1844</v>
      </c>
      <c r="H1548" s="180"/>
      <c r="L1548" s="178"/>
      <c r="M1548" s="182"/>
      <c r="T1548" s="183"/>
      <c r="AT1548" s="180" t="s">
        <v>156</v>
      </c>
      <c r="AU1548" s="180" t="s">
        <v>78</v>
      </c>
      <c r="AV1548" s="180" t="s">
        <v>21</v>
      </c>
      <c r="AW1548" s="180" t="s">
        <v>112</v>
      </c>
      <c r="AX1548" s="180" t="s">
        <v>70</v>
      </c>
      <c r="AY1548" s="180" t="s">
        <v>140</v>
      </c>
    </row>
    <row r="1549" s="8" customFormat="true" ht="13.9" hidden="false" customHeight="true" outlineLevel="0" collapsed="false">
      <c r="B1549" s="178"/>
      <c r="D1549" s="179" t="s">
        <v>156</v>
      </c>
      <c r="E1549" s="180"/>
      <c r="F1549" s="181" t="s">
        <v>1845</v>
      </c>
      <c r="H1549" s="180"/>
      <c r="L1549" s="178"/>
      <c r="M1549" s="182"/>
      <c r="T1549" s="183"/>
      <c r="AT1549" s="180" t="s">
        <v>156</v>
      </c>
      <c r="AU1549" s="180" t="s">
        <v>78</v>
      </c>
      <c r="AV1549" s="180" t="s">
        <v>21</v>
      </c>
      <c r="AW1549" s="180" t="s">
        <v>112</v>
      </c>
      <c r="AX1549" s="180" t="s">
        <v>70</v>
      </c>
      <c r="AY1549" s="180" t="s">
        <v>140</v>
      </c>
    </row>
    <row r="1550" s="8" customFormat="true" ht="13.9" hidden="false" customHeight="true" outlineLevel="0" collapsed="false">
      <c r="B1550" s="178"/>
      <c r="D1550" s="179" t="s">
        <v>156</v>
      </c>
      <c r="E1550" s="180"/>
      <c r="F1550" s="181" t="s">
        <v>1846</v>
      </c>
      <c r="H1550" s="180"/>
      <c r="L1550" s="178"/>
      <c r="M1550" s="182"/>
      <c r="T1550" s="183"/>
      <c r="AT1550" s="180" t="s">
        <v>156</v>
      </c>
      <c r="AU1550" s="180" t="s">
        <v>78</v>
      </c>
      <c r="AV1550" s="180" t="s">
        <v>21</v>
      </c>
      <c r="AW1550" s="180" t="s">
        <v>112</v>
      </c>
      <c r="AX1550" s="180" t="s">
        <v>70</v>
      </c>
      <c r="AY1550" s="180" t="s">
        <v>140</v>
      </c>
    </row>
    <row r="1551" s="8" customFormat="true" ht="13.9" hidden="false" customHeight="true" outlineLevel="0" collapsed="false">
      <c r="B1551" s="178"/>
      <c r="D1551" s="179" t="s">
        <v>156</v>
      </c>
      <c r="E1551" s="180"/>
      <c r="F1551" s="181" t="s">
        <v>1847</v>
      </c>
      <c r="H1551" s="180"/>
      <c r="L1551" s="178"/>
      <c r="M1551" s="182"/>
      <c r="T1551" s="183"/>
      <c r="AT1551" s="180" t="s">
        <v>156</v>
      </c>
      <c r="AU1551" s="180" t="s">
        <v>78</v>
      </c>
      <c r="AV1551" s="180" t="s">
        <v>21</v>
      </c>
      <c r="AW1551" s="180" t="s">
        <v>112</v>
      </c>
      <c r="AX1551" s="180" t="s">
        <v>70</v>
      </c>
      <c r="AY1551" s="180" t="s">
        <v>140</v>
      </c>
    </row>
    <row r="1552" s="8" customFormat="true" ht="13.9" hidden="false" customHeight="true" outlineLevel="0" collapsed="false">
      <c r="B1552" s="178"/>
      <c r="D1552" s="179" t="s">
        <v>156</v>
      </c>
      <c r="E1552" s="180"/>
      <c r="F1552" s="181" t="s">
        <v>1848</v>
      </c>
      <c r="H1552" s="180"/>
      <c r="L1552" s="178"/>
      <c r="M1552" s="182"/>
      <c r="T1552" s="183"/>
      <c r="AT1552" s="180" t="s">
        <v>156</v>
      </c>
      <c r="AU1552" s="180" t="s">
        <v>78</v>
      </c>
      <c r="AV1552" s="180" t="s">
        <v>21</v>
      </c>
      <c r="AW1552" s="180" t="s">
        <v>112</v>
      </c>
      <c r="AX1552" s="180" t="s">
        <v>70</v>
      </c>
      <c r="AY1552" s="180" t="s">
        <v>140</v>
      </c>
    </row>
    <row r="1553" s="8" customFormat="true" ht="13.9" hidden="false" customHeight="true" outlineLevel="0" collapsed="false">
      <c r="B1553" s="184"/>
      <c r="D1553" s="179" t="s">
        <v>156</v>
      </c>
      <c r="E1553" s="185"/>
      <c r="F1553" s="186" t="s">
        <v>21</v>
      </c>
      <c r="H1553" s="187" t="n">
        <v>1</v>
      </c>
      <c r="L1553" s="184"/>
      <c r="M1553" s="188"/>
      <c r="T1553" s="189"/>
      <c r="AT1553" s="185" t="s">
        <v>156</v>
      </c>
      <c r="AU1553" s="185" t="s">
        <v>78</v>
      </c>
      <c r="AV1553" s="185" t="s">
        <v>78</v>
      </c>
      <c r="AW1553" s="185" t="s">
        <v>112</v>
      </c>
      <c r="AX1553" s="185" t="s">
        <v>21</v>
      </c>
      <c r="AY1553" s="185" t="s">
        <v>140</v>
      </c>
    </row>
    <row r="1554" s="8" customFormat="true" ht="13.9" hidden="false" customHeight="true" outlineLevel="0" collapsed="false">
      <c r="B1554" s="105"/>
      <c r="C1554" s="162" t="s">
        <v>1853</v>
      </c>
      <c r="D1554" s="162" t="s">
        <v>142</v>
      </c>
      <c r="E1554" s="163" t="s">
        <v>1854</v>
      </c>
      <c r="F1554" s="164" t="s">
        <v>1855</v>
      </c>
      <c r="G1554" s="165" t="s">
        <v>214</v>
      </c>
      <c r="H1554" s="166" t="n">
        <v>1</v>
      </c>
      <c r="I1554" s="167"/>
      <c r="J1554" s="168" t="n">
        <f aca="false">ROUND($I$1554*$H$1554,2)</f>
        <v>0</v>
      </c>
      <c r="K1554" s="164"/>
      <c r="L1554" s="105"/>
      <c r="M1554" s="169"/>
      <c r="N1554" s="170" t="s">
        <v>41</v>
      </c>
      <c r="P1554" s="171" t="n">
        <f aca="false">$O$1554*$H$1554</f>
        <v>0</v>
      </c>
      <c r="Q1554" s="171" t="n">
        <v>0.00022</v>
      </c>
      <c r="R1554" s="171" t="n">
        <f aca="false">$Q$1554*$H$1554</f>
        <v>0.00022</v>
      </c>
      <c r="S1554" s="171" t="n">
        <v>0</v>
      </c>
      <c r="T1554" s="172" t="n">
        <f aca="false">$S$1554*$H$1554</f>
        <v>0</v>
      </c>
      <c r="AR1554" s="109" t="s">
        <v>245</v>
      </c>
      <c r="AT1554" s="109" t="s">
        <v>142</v>
      </c>
      <c r="AU1554" s="109" t="s">
        <v>78</v>
      </c>
      <c r="AY1554" s="8" t="s">
        <v>140</v>
      </c>
      <c r="BE1554" s="173" t="n">
        <f aca="false">IF($N$1554="základní",$J$1554,0)</f>
        <v>0</v>
      </c>
      <c r="BF1554" s="173" t="n">
        <f aca="false">IF($N$1554="snížená",$J$1554,0)</f>
        <v>0</v>
      </c>
      <c r="BG1554" s="173" t="n">
        <f aca="false">IF($N$1554="zákl. přenesená",$J$1554,0)</f>
        <v>0</v>
      </c>
      <c r="BH1554" s="173" t="n">
        <f aca="false">IF($N$1554="sníž. přenesená",$J$1554,0)</f>
        <v>0</v>
      </c>
      <c r="BI1554" s="173" t="n">
        <f aca="false">IF($N$1554="nulová",$J$1554,0)</f>
        <v>0</v>
      </c>
      <c r="BJ1554" s="109" t="s">
        <v>21</v>
      </c>
      <c r="BK1554" s="173" t="n">
        <f aca="false">ROUND($I$1554*$H$1554,2)</f>
        <v>0</v>
      </c>
      <c r="BL1554" s="109" t="s">
        <v>245</v>
      </c>
      <c r="BM1554" s="109" t="s">
        <v>1856</v>
      </c>
    </row>
    <row r="1555" s="8" customFormat="true" ht="13.9" hidden="false" customHeight="true" outlineLevel="0" collapsed="false">
      <c r="B1555" s="178"/>
      <c r="D1555" s="174" t="s">
        <v>156</v>
      </c>
      <c r="E1555" s="181"/>
      <c r="F1555" s="181" t="s">
        <v>1841</v>
      </c>
      <c r="H1555" s="180"/>
      <c r="L1555" s="178"/>
      <c r="M1555" s="182"/>
      <c r="T1555" s="183"/>
      <c r="AT1555" s="180" t="s">
        <v>156</v>
      </c>
      <c r="AU1555" s="180" t="s">
        <v>78</v>
      </c>
      <c r="AV1555" s="180" t="s">
        <v>21</v>
      </c>
      <c r="AW1555" s="180" t="s">
        <v>112</v>
      </c>
      <c r="AX1555" s="180" t="s">
        <v>70</v>
      </c>
      <c r="AY1555" s="180" t="s">
        <v>140</v>
      </c>
    </row>
    <row r="1556" s="8" customFormat="true" ht="13.9" hidden="false" customHeight="true" outlineLevel="0" collapsed="false">
      <c r="B1556" s="178"/>
      <c r="D1556" s="179" t="s">
        <v>156</v>
      </c>
      <c r="E1556" s="180"/>
      <c r="F1556" s="181" t="s">
        <v>1842</v>
      </c>
      <c r="H1556" s="180"/>
      <c r="L1556" s="178"/>
      <c r="M1556" s="182"/>
      <c r="T1556" s="183"/>
      <c r="AT1556" s="180" t="s">
        <v>156</v>
      </c>
      <c r="AU1556" s="180" t="s">
        <v>78</v>
      </c>
      <c r="AV1556" s="180" t="s">
        <v>21</v>
      </c>
      <c r="AW1556" s="180" t="s">
        <v>112</v>
      </c>
      <c r="AX1556" s="180" t="s">
        <v>70</v>
      </c>
      <c r="AY1556" s="180" t="s">
        <v>140</v>
      </c>
    </row>
    <row r="1557" s="8" customFormat="true" ht="13.9" hidden="false" customHeight="true" outlineLevel="0" collapsed="false">
      <c r="B1557" s="178"/>
      <c r="D1557" s="179" t="s">
        <v>156</v>
      </c>
      <c r="E1557" s="180"/>
      <c r="F1557" s="181" t="s">
        <v>1843</v>
      </c>
      <c r="H1557" s="180"/>
      <c r="L1557" s="178"/>
      <c r="M1557" s="182"/>
      <c r="T1557" s="183"/>
      <c r="AT1557" s="180" t="s">
        <v>156</v>
      </c>
      <c r="AU1557" s="180" t="s">
        <v>78</v>
      </c>
      <c r="AV1557" s="180" t="s">
        <v>21</v>
      </c>
      <c r="AW1557" s="180" t="s">
        <v>112</v>
      </c>
      <c r="AX1557" s="180" t="s">
        <v>70</v>
      </c>
      <c r="AY1557" s="180" t="s">
        <v>140</v>
      </c>
    </row>
    <row r="1558" s="8" customFormat="true" ht="13.9" hidden="false" customHeight="true" outlineLevel="0" collapsed="false">
      <c r="B1558" s="178"/>
      <c r="D1558" s="179" t="s">
        <v>156</v>
      </c>
      <c r="E1558" s="180"/>
      <c r="F1558" s="181" t="s">
        <v>1844</v>
      </c>
      <c r="H1558" s="180"/>
      <c r="L1558" s="178"/>
      <c r="M1558" s="182"/>
      <c r="T1558" s="183"/>
      <c r="AT1558" s="180" t="s">
        <v>156</v>
      </c>
      <c r="AU1558" s="180" t="s">
        <v>78</v>
      </c>
      <c r="AV1558" s="180" t="s">
        <v>21</v>
      </c>
      <c r="AW1558" s="180" t="s">
        <v>112</v>
      </c>
      <c r="AX1558" s="180" t="s">
        <v>70</v>
      </c>
      <c r="AY1558" s="180" t="s">
        <v>140</v>
      </c>
    </row>
    <row r="1559" s="8" customFormat="true" ht="13.9" hidden="false" customHeight="true" outlineLevel="0" collapsed="false">
      <c r="B1559" s="178"/>
      <c r="D1559" s="179" t="s">
        <v>156</v>
      </c>
      <c r="E1559" s="180"/>
      <c r="F1559" s="181" t="s">
        <v>1845</v>
      </c>
      <c r="H1559" s="180"/>
      <c r="L1559" s="178"/>
      <c r="M1559" s="182"/>
      <c r="T1559" s="183"/>
      <c r="AT1559" s="180" t="s">
        <v>156</v>
      </c>
      <c r="AU1559" s="180" t="s">
        <v>78</v>
      </c>
      <c r="AV1559" s="180" t="s">
        <v>21</v>
      </c>
      <c r="AW1559" s="180" t="s">
        <v>112</v>
      </c>
      <c r="AX1559" s="180" t="s">
        <v>70</v>
      </c>
      <c r="AY1559" s="180" t="s">
        <v>140</v>
      </c>
    </row>
    <row r="1560" s="8" customFormat="true" ht="13.9" hidden="false" customHeight="true" outlineLevel="0" collapsed="false">
      <c r="B1560" s="178"/>
      <c r="D1560" s="179" t="s">
        <v>156</v>
      </c>
      <c r="E1560" s="180"/>
      <c r="F1560" s="181" t="s">
        <v>1846</v>
      </c>
      <c r="H1560" s="180"/>
      <c r="L1560" s="178"/>
      <c r="M1560" s="182"/>
      <c r="T1560" s="183"/>
      <c r="AT1560" s="180" t="s">
        <v>156</v>
      </c>
      <c r="AU1560" s="180" t="s">
        <v>78</v>
      </c>
      <c r="AV1560" s="180" t="s">
        <v>21</v>
      </c>
      <c r="AW1560" s="180" t="s">
        <v>112</v>
      </c>
      <c r="AX1560" s="180" t="s">
        <v>70</v>
      </c>
      <c r="AY1560" s="180" t="s">
        <v>140</v>
      </c>
    </row>
    <row r="1561" s="8" customFormat="true" ht="13.9" hidden="false" customHeight="true" outlineLevel="0" collapsed="false">
      <c r="B1561" s="178"/>
      <c r="D1561" s="179" t="s">
        <v>156</v>
      </c>
      <c r="E1561" s="180"/>
      <c r="F1561" s="181" t="s">
        <v>1847</v>
      </c>
      <c r="H1561" s="180"/>
      <c r="L1561" s="178"/>
      <c r="M1561" s="182"/>
      <c r="T1561" s="183"/>
      <c r="AT1561" s="180" t="s">
        <v>156</v>
      </c>
      <c r="AU1561" s="180" t="s">
        <v>78</v>
      </c>
      <c r="AV1561" s="180" t="s">
        <v>21</v>
      </c>
      <c r="AW1561" s="180" t="s">
        <v>112</v>
      </c>
      <c r="AX1561" s="180" t="s">
        <v>70</v>
      </c>
      <c r="AY1561" s="180" t="s">
        <v>140</v>
      </c>
    </row>
    <row r="1562" s="8" customFormat="true" ht="13.9" hidden="false" customHeight="true" outlineLevel="0" collapsed="false">
      <c r="B1562" s="178"/>
      <c r="D1562" s="179" t="s">
        <v>156</v>
      </c>
      <c r="E1562" s="180"/>
      <c r="F1562" s="181" t="s">
        <v>1848</v>
      </c>
      <c r="H1562" s="180"/>
      <c r="L1562" s="178"/>
      <c r="M1562" s="182"/>
      <c r="T1562" s="183"/>
      <c r="AT1562" s="180" t="s">
        <v>156</v>
      </c>
      <c r="AU1562" s="180" t="s">
        <v>78</v>
      </c>
      <c r="AV1562" s="180" t="s">
        <v>21</v>
      </c>
      <c r="AW1562" s="180" t="s">
        <v>112</v>
      </c>
      <c r="AX1562" s="180" t="s">
        <v>70</v>
      </c>
      <c r="AY1562" s="180" t="s">
        <v>140</v>
      </c>
    </row>
    <row r="1563" s="8" customFormat="true" ht="13.9" hidden="false" customHeight="true" outlineLevel="0" collapsed="false">
      <c r="B1563" s="184"/>
      <c r="D1563" s="179" t="s">
        <v>156</v>
      </c>
      <c r="E1563" s="185"/>
      <c r="F1563" s="186" t="s">
        <v>21</v>
      </c>
      <c r="H1563" s="187" t="n">
        <v>1</v>
      </c>
      <c r="L1563" s="184"/>
      <c r="M1563" s="188"/>
      <c r="T1563" s="189"/>
      <c r="AT1563" s="185" t="s">
        <v>156</v>
      </c>
      <c r="AU1563" s="185" t="s">
        <v>78</v>
      </c>
      <c r="AV1563" s="185" t="s">
        <v>78</v>
      </c>
      <c r="AW1563" s="185" t="s">
        <v>112</v>
      </c>
      <c r="AX1563" s="185" t="s">
        <v>21</v>
      </c>
      <c r="AY1563" s="185" t="s">
        <v>140</v>
      </c>
    </row>
    <row r="1564" s="8" customFormat="true" ht="24" hidden="false" customHeight="true" outlineLevel="0" collapsed="false">
      <c r="B1564" s="105"/>
      <c r="C1564" s="162" t="s">
        <v>1857</v>
      </c>
      <c r="D1564" s="162" t="s">
        <v>142</v>
      </c>
      <c r="E1564" s="163" t="s">
        <v>1858</v>
      </c>
      <c r="F1564" s="164" t="s">
        <v>1859</v>
      </c>
      <c r="G1564" s="165" t="s">
        <v>214</v>
      </c>
      <c r="H1564" s="166" t="n">
        <v>1</v>
      </c>
      <c r="I1564" s="167"/>
      <c r="J1564" s="168" t="n">
        <f aca="false">ROUND($I$1564*$H$1564,2)</f>
        <v>0</v>
      </c>
      <c r="K1564" s="164"/>
      <c r="L1564" s="105"/>
      <c r="M1564" s="169"/>
      <c r="N1564" s="170" t="s">
        <v>41</v>
      </c>
      <c r="P1564" s="171" t="n">
        <f aca="false">$O$1564*$H$1564</f>
        <v>0</v>
      </c>
      <c r="Q1564" s="171" t="n">
        <v>0.00022</v>
      </c>
      <c r="R1564" s="171" t="n">
        <f aca="false">$Q$1564*$H$1564</f>
        <v>0.00022</v>
      </c>
      <c r="S1564" s="171" t="n">
        <v>0</v>
      </c>
      <c r="T1564" s="172" t="n">
        <f aca="false">$S$1564*$H$1564</f>
        <v>0</v>
      </c>
      <c r="AR1564" s="109" t="s">
        <v>245</v>
      </c>
      <c r="AT1564" s="109" t="s">
        <v>142</v>
      </c>
      <c r="AU1564" s="109" t="s">
        <v>78</v>
      </c>
      <c r="AY1564" s="8" t="s">
        <v>140</v>
      </c>
      <c r="BE1564" s="173" t="n">
        <f aca="false">IF($N$1564="základní",$J$1564,0)</f>
        <v>0</v>
      </c>
      <c r="BF1564" s="173" t="n">
        <f aca="false">IF($N$1564="snížená",$J$1564,0)</f>
        <v>0</v>
      </c>
      <c r="BG1564" s="173" t="n">
        <f aca="false">IF($N$1564="zákl. přenesená",$J$1564,0)</f>
        <v>0</v>
      </c>
      <c r="BH1564" s="173" t="n">
        <f aca="false">IF($N$1564="sníž. přenesená",$J$1564,0)</f>
        <v>0</v>
      </c>
      <c r="BI1564" s="173" t="n">
        <f aca="false">IF($N$1564="nulová",$J$1564,0)</f>
        <v>0</v>
      </c>
      <c r="BJ1564" s="109" t="s">
        <v>21</v>
      </c>
      <c r="BK1564" s="173" t="n">
        <f aca="false">ROUND($I$1564*$H$1564,2)</f>
        <v>0</v>
      </c>
      <c r="BL1564" s="109" t="s">
        <v>245</v>
      </c>
      <c r="BM1564" s="109" t="s">
        <v>1860</v>
      </c>
    </row>
    <row r="1565" s="8" customFormat="true" ht="13.9" hidden="false" customHeight="true" outlineLevel="0" collapsed="false">
      <c r="B1565" s="178"/>
      <c r="D1565" s="174" t="s">
        <v>156</v>
      </c>
      <c r="E1565" s="181"/>
      <c r="F1565" s="181" t="s">
        <v>1841</v>
      </c>
      <c r="H1565" s="180"/>
      <c r="L1565" s="178"/>
      <c r="M1565" s="182"/>
      <c r="T1565" s="183"/>
      <c r="AT1565" s="180" t="s">
        <v>156</v>
      </c>
      <c r="AU1565" s="180" t="s">
        <v>78</v>
      </c>
      <c r="AV1565" s="180" t="s">
        <v>21</v>
      </c>
      <c r="AW1565" s="180" t="s">
        <v>112</v>
      </c>
      <c r="AX1565" s="180" t="s">
        <v>70</v>
      </c>
      <c r="AY1565" s="180" t="s">
        <v>140</v>
      </c>
    </row>
    <row r="1566" s="8" customFormat="true" ht="13.9" hidden="false" customHeight="true" outlineLevel="0" collapsed="false">
      <c r="B1566" s="178"/>
      <c r="D1566" s="179" t="s">
        <v>156</v>
      </c>
      <c r="E1566" s="180"/>
      <c r="F1566" s="181" t="s">
        <v>1861</v>
      </c>
      <c r="H1566" s="180"/>
      <c r="L1566" s="178"/>
      <c r="M1566" s="182"/>
      <c r="T1566" s="183"/>
      <c r="AT1566" s="180" t="s">
        <v>156</v>
      </c>
      <c r="AU1566" s="180" t="s">
        <v>78</v>
      </c>
      <c r="AV1566" s="180" t="s">
        <v>21</v>
      </c>
      <c r="AW1566" s="180" t="s">
        <v>112</v>
      </c>
      <c r="AX1566" s="180" t="s">
        <v>70</v>
      </c>
      <c r="AY1566" s="180" t="s">
        <v>140</v>
      </c>
    </row>
    <row r="1567" s="8" customFormat="true" ht="13.9" hidden="false" customHeight="true" outlineLevel="0" collapsed="false">
      <c r="B1567" s="178"/>
      <c r="D1567" s="179" t="s">
        <v>156</v>
      </c>
      <c r="E1567" s="180"/>
      <c r="F1567" s="181" t="s">
        <v>1842</v>
      </c>
      <c r="H1567" s="180"/>
      <c r="L1567" s="178"/>
      <c r="M1567" s="182"/>
      <c r="T1567" s="183"/>
      <c r="AT1567" s="180" t="s">
        <v>156</v>
      </c>
      <c r="AU1567" s="180" t="s">
        <v>78</v>
      </c>
      <c r="AV1567" s="180" t="s">
        <v>21</v>
      </c>
      <c r="AW1567" s="180" t="s">
        <v>112</v>
      </c>
      <c r="AX1567" s="180" t="s">
        <v>70</v>
      </c>
      <c r="AY1567" s="180" t="s">
        <v>140</v>
      </c>
    </row>
    <row r="1568" s="8" customFormat="true" ht="13.9" hidden="false" customHeight="true" outlineLevel="0" collapsed="false">
      <c r="B1568" s="178"/>
      <c r="D1568" s="179" t="s">
        <v>156</v>
      </c>
      <c r="E1568" s="180"/>
      <c r="F1568" s="181" t="s">
        <v>1843</v>
      </c>
      <c r="H1568" s="180"/>
      <c r="L1568" s="178"/>
      <c r="M1568" s="182"/>
      <c r="T1568" s="183"/>
      <c r="AT1568" s="180" t="s">
        <v>156</v>
      </c>
      <c r="AU1568" s="180" t="s">
        <v>78</v>
      </c>
      <c r="AV1568" s="180" t="s">
        <v>21</v>
      </c>
      <c r="AW1568" s="180" t="s">
        <v>112</v>
      </c>
      <c r="AX1568" s="180" t="s">
        <v>70</v>
      </c>
      <c r="AY1568" s="180" t="s">
        <v>140</v>
      </c>
    </row>
    <row r="1569" s="8" customFormat="true" ht="13.9" hidden="false" customHeight="true" outlineLevel="0" collapsed="false">
      <c r="B1569" s="178"/>
      <c r="D1569" s="179" t="s">
        <v>156</v>
      </c>
      <c r="E1569" s="180"/>
      <c r="F1569" s="181" t="s">
        <v>1844</v>
      </c>
      <c r="H1569" s="180"/>
      <c r="L1569" s="178"/>
      <c r="M1569" s="182"/>
      <c r="T1569" s="183"/>
      <c r="AT1569" s="180" t="s">
        <v>156</v>
      </c>
      <c r="AU1569" s="180" t="s">
        <v>78</v>
      </c>
      <c r="AV1569" s="180" t="s">
        <v>21</v>
      </c>
      <c r="AW1569" s="180" t="s">
        <v>112</v>
      </c>
      <c r="AX1569" s="180" t="s">
        <v>70</v>
      </c>
      <c r="AY1569" s="180" t="s">
        <v>140</v>
      </c>
    </row>
    <row r="1570" s="8" customFormat="true" ht="13.9" hidden="false" customHeight="true" outlineLevel="0" collapsed="false">
      <c r="B1570" s="178"/>
      <c r="D1570" s="179" t="s">
        <v>156</v>
      </c>
      <c r="E1570" s="180"/>
      <c r="F1570" s="181" t="s">
        <v>1845</v>
      </c>
      <c r="H1570" s="180"/>
      <c r="L1570" s="178"/>
      <c r="M1570" s="182"/>
      <c r="T1570" s="183"/>
      <c r="AT1570" s="180" t="s">
        <v>156</v>
      </c>
      <c r="AU1570" s="180" t="s">
        <v>78</v>
      </c>
      <c r="AV1570" s="180" t="s">
        <v>21</v>
      </c>
      <c r="AW1570" s="180" t="s">
        <v>112</v>
      </c>
      <c r="AX1570" s="180" t="s">
        <v>70</v>
      </c>
      <c r="AY1570" s="180" t="s">
        <v>140</v>
      </c>
    </row>
    <row r="1571" s="8" customFormat="true" ht="13.9" hidden="false" customHeight="true" outlineLevel="0" collapsed="false">
      <c r="B1571" s="178"/>
      <c r="D1571" s="179" t="s">
        <v>156</v>
      </c>
      <c r="E1571" s="180"/>
      <c r="F1571" s="181" t="s">
        <v>1846</v>
      </c>
      <c r="H1571" s="180"/>
      <c r="L1571" s="178"/>
      <c r="M1571" s="182"/>
      <c r="T1571" s="183"/>
      <c r="AT1571" s="180" t="s">
        <v>156</v>
      </c>
      <c r="AU1571" s="180" t="s">
        <v>78</v>
      </c>
      <c r="AV1571" s="180" t="s">
        <v>21</v>
      </c>
      <c r="AW1571" s="180" t="s">
        <v>112</v>
      </c>
      <c r="AX1571" s="180" t="s">
        <v>70</v>
      </c>
      <c r="AY1571" s="180" t="s">
        <v>140</v>
      </c>
    </row>
    <row r="1572" s="8" customFormat="true" ht="13.9" hidden="false" customHeight="true" outlineLevel="0" collapsed="false">
      <c r="B1572" s="178"/>
      <c r="D1572" s="179" t="s">
        <v>156</v>
      </c>
      <c r="E1572" s="180"/>
      <c r="F1572" s="181" t="s">
        <v>1862</v>
      </c>
      <c r="H1572" s="180"/>
      <c r="L1572" s="178"/>
      <c r="M1572" s="182"/>
      <c r="T1572" s="183"/>
      <c r="AT1572" s="180" t="s">
        <v>156</v>
      </c>
      <c r="AU1572" s="180" t="s">
        <v>78</v>
      </c>
      <c r="AV1572" s="180" t="s">
        <v>21</v>
      </c>
      <c r="AW1572" s="180" t="s">
        <v>112</v>
      </c>
      <c r="AX1572" s="180" t="s">
        <v>70</v>
      </c>
      <c r="AY1572" s="180" t="s">
        <v>140</v>
      </c>
    </row>
    <row r="1573" s="8" customFormat="true" ht="13.9" hidden="false" customHeight="true" outlineLevel="0" collapsed="false">
      <c r="B1573" s="178"/>
      <c r="D1573" s="179" t="s">
        <v>156</v>
      </c>
      <c r="E1573" s="180"/>
      <c r="F1573" s="181" t="s">
        <v>1863</v>
      </c>
      <c r="H1573" s="180"/>
      <c r="L1573" s="178"/>
      <c r="M1573" s="182"/>
      <c r="T1573" s="183"/>
      <c r="AT1573" s="180" t="s">
        <v>156</v>
      </c>
      <c r="AU1573" s="180" t="s">
        <v>78</v>
      </c>
      <c r="AV1573" s="180" t="s">
        <v>21</v>
      </c>
      <c r="AW1573" s="180" t="s">
        <v>112</v>
      </c>
      <c r="AX1573" s="180" t="s">
        <v>70</v>
      </c>
      <c r="AY1573" s="180" t="s">
        <v>140</v>
      </c>
    </row>
    <row r="1574" s="8" customFormat="true" ht="13.9" hidden="false" customHeight="true" outlineLevel="0" collapsed="false">
      <c r="B1574" s="178"/>
      <c r="D1574" s="179" t="s">
        <v>156</v>
      </c>
      <c r="E1574" s="180"/>
      <c r="F1574" s="181" t="s">
        <v>1864</v>
      </c>
      <c r="H1574" s="180"/>
      <c r="L1574" s="178"/>
      <c r="M1574" s="182"/>
      <c r="T1574" s="183"/>
      <c r="AT1574" s="180" t="s">
        <v>156</v>
      </c>
      <c r="AU1574" s="180" t="s">
        <v>78</v>
      </c>
      <c r="AV1574" s="180" t="s">
        <v>21</v>
      </c>
      <c r="AW1574" s="180" t="s">
        <v>112</v>
      </c>
      <c r="AX1574" s="180" t="s">
        <v>70</v>
      </c>
      <c r="AY1574" s="180" t="s">
        <v>140</v>
      </c>
    </row>
    <row r="1575" s="8" customFormat="true" ht="13.9" hidden="false" customHeight="true" outlineLevel="0" collapsed="false">
      <c r="B1575" s="178"/>
      <c r="D1575" s="179" t="s">
        <v>156</v>
      </c>
      <c r="E1575" s="180"/>
      <c r="F1575" s="181" t="s">
        <v>1865</v>
      </c>
      <c r="H1575" s="180"/>
      <c r="L1575" s="178"/>
      <c r="M1575" s="182"/>
      <c r="T1575" s="183"/>
      <c r="AT1575" s="180" t="s">
        <v>156</v>
      </c>
      <c r="AU1575" s="180" t="s">
        <v>78</v>
      </c>
      <c r="AV1575" s="180" t="s">
        <v>21</v>
      </c>
      <c r="AW1575" s="180" t="s">
        <v>112</v>
      </c>
      <c r="AX1575" s="180" t="s">
        <v>70</v>
      </c>
      <c r="AY1575" s="180" t="s">
        <v>140</v>
      </c>
    </row>
    <row r="1576" s="8" customFormat="true" ht="13.9" hidden="false" customHeight="true" outlineLevel="0" collapsed="false">
      <c r="B1576" s="178"/>
      <c r="D1576" s="179" t="s">
        <v>156</v>
      </c>
      <c r="E1576" s="180"/>
      <c r="F1576" s="181" t="s">
        <v>1847</v>
      </c>
      <c r="H1576" s="180"/>
      <c r="L1576" s="178"/>
      <c r="M1576" s="182"/>
      <c r="T1576" s="183"/>
      <c r="AT1576" s="180" t="s">
        <v>156</v>
      </c>
      <c r="AU1576" s="180" t="s">
        <v>78</v>
      </c>
      <c r="AV1576" s="180" t="s">
        <v>21</v>
      </c>
      <c r="AW1576" s="180" t="s">
        <v>112</v>
      </c>
      <c r="AX1576" s="180" t="s">
        <v>70</v>
      </c>
      <c r="AY1576" s="180" t="s">
        <v>140</v>
      </c>
    </row>
    <row r="1577" s="8" customFormat="true" ht="13.9" hidden="false" customHeight="true" outlineLevel="0" collapsed="false">
      <c r="B1577" s="178"/>
      <c r="D1577" s="179" t="s">
        <v>156</v>
      </c>
      <c r="E1577" s="180"/>
      <c r="F1577" s="181" t="s">
        <v>1848</v>
      </c>
      <c r="H1577" s="180"/>
      <c r="L1577" s="178"/>
      <c r="M1577" s="182"/>
      <c r="T1577" s="183"/>
      <c r="AT1577" s="180" t="s">
        <v>156</v>
      </c>
      <c r="AU1577" s="180" t="s">
        <v>78</v>
      </c>
      <c r="AV1577" s="180" t="s">
        <v>21</v>
      </c>
      <c r="AW1577" s="180" t="s">
        <v>112</v>
      </c>
      <c r="AX1577" s="180" t="s">
        <v>70</v>
      </c>
      <c r="AY1577" s="180" t="s">
        <v>140</v>
      </c>
    </row>
    <row r="1578" s="8" customFormat="true" ht="13.9" hidden="false" customHeight="true" outlineLevel="0" collapsed="false">
      <c r="B1578" s="184"/>
      <c r="D1578" s="179" t="s">
        <v>156</v>
      </c>
      <c r="E1578" s="185"/>
      <c r="F1578" s="186" t="s">
        <v>21</v>
      </c>
      <c r="H1578" s="187" t="n">
        <v>1</v>
      </c>
      <c r="L1578" s="184"/>
      <c r="M1578" s="188"/>
      <c r="T1578" s="189"/>
      <c r="AT1578" s="185" t="s">
        <v>156</v>
      </c>
      <c r="AU1578" s="185" t="s">
        <v>78</v>
      </c>
      <c r="AV1578" s="185" t="s">
        <v>78</v>
      </c>
      <c r="AW1578" s="185" t="s">
        <v>112</v>
      </c>
      <c r="AX1578" s="185" t="s">
        <v>21</v>
      </c>
      <c r="AY1578" s="185" t="s">
        <v>140</v>
      </c>
    </row>
    <row r="1579" s="8" customFormat="true" ht="24" hidden="false" customHeight="true" outlineLevel="0" collapsed="false">
      <c r="B1579" s="105"/>
      <c r="C1579" s="162" t="s">
        <v>1866</v>
      </c>
      <c r="D1579" s="162" t="s">
        <v>142</v>
      </c>
      <c r="E1579" s="163" t="s">
        <v>1867</v>
      </c>
      <c r="F1579" s="164" t="s">
        <v>1868</v>
      </c>
      <c r="G1579" s="165" t="s">
        <v>214</v>
      </c>
      <c r="H1579" s="166" t="n">
        <v>1</v>
      </c>
      <c r="I1579" s="167"/>
      <c r="J1579" s="168" t="n">
        <f aca="false">ROUND($I$1579*$H$1579,2)</f>
        <v>0</v>
      </c>
      <c r="K1579" s="164"/>
      <c r="L1579" s="105"/>
      <c r="M1579" s="169"/>
      <c r="N1579" s="170" t="s">
        <v>41</v>
      </c>
      <c r="P1579" s="171" t="n">
        <f aca="false">$O$1579*$H$1579</f>
        <v>0</v>
      </c>
      <c r="Q1579" s="171" t="n">
        <v>0.00022</v>
      </c>
      <c r="R1579" s="171" t="n">
        <f aca="false">$Q$1579*$H$1579</f>
        <v>0.00022</v>
      </c>
      <c r="S1579" s="171" t="n">
        <v>0</v>
      </c>
      <c r="T1579" s="172" t="n">
        <f aca="false">$S$1579*$H$1579</f>
        <v>0</v>
      </c>
      <c r="AR1579" s="109" t="s">
        <v>245</v>
      </c>
      <c r="AT1579" s="109" t="s">
        <v>142</v>
      </c>
      <c r="AU1579" s="109" t="s">
        <v>78</v>
      </c>
      <c r="AY1579" s="8" t="s">
        <v>140</v>
      </c>
      <c r="BE1579" s="173" t="n">
        <f aca="false">IF($N$1579="základní",$J$1579,0)</f>
        <v>0</v>
      </c>
      <c r="BF1579" s="173" t="n">
        <f aca="false">IF($N$1579="snížená",$J$1579,0)</f>
        <v>0</v>
      </c>
      <c r="BG1579" s="173" t="n">
        <f aca="false">IF($N$1579="zákl. přenesená",$J$1579,0)</f>
        <v>0</v>
      </c>
      <c r="BH1579" s="173" t="n">
        <f aca="false">IF($N$1579="sníž. přenesená",$J$1579,0)</f>
        <v>0</v>
      </c>
      <c r="BI1579" s="173" t="n">
        <f aca="false">IF($N$1579="nulová",$J$1579,0)</f>
        <v>0</v>
      </c>
      <c r="BJ1579" s="109" t="s">
        <v>21</v>
      </c>
      <c r="BK1579" s="173" t="n">
        <f aca="false">ROUND($I$1579*$H$1579,2)</f>
        <v>0</v>
      </c>
      <c r="BL1579" s="109" t="s">
        <v>245</v>
      </c>
      <c r="BM1579" s="109" t="s">
        <v>1869</v>
      </c>
    </row>
    <row r="1580" s="8" customFormat="true" ht="13.9" hidden="false" customHeight="true" outlineLevel="0" collapsed="false">
      <c r="B1580" s="178"/>
      <c r="D1580" s="174" t="s">
        <v>156</v>
      </c>
      <c r="E1580" s="181"/>
      <c r="F1580" s="181" t="s">
        <v>1841</v>
      </c>
      <c r="H1580" s="180"/>
      <c r="L1580" s="178"/>
      <c r="M1580" s="182"/>
      <c r="T1580" s="183"/>
      <c r="AT1580" s="180" t="s">
        <v>156</v>
      </c>
      <c r="AU1580" s="180" t="s">
        <v>78</v>
      </c>
      <c r="AV1580" s="180" t="s">
        <v>21</v>
      </c>
      <c r="AW1580" s="180" t="s">
        <v>112</v>
      </c>
      <c r="AX1580" s="180" t="s">
        <v>70</v>
      </c>
      <c r="AY1580" s="180" t="s">
        <v>140</v>
      </c>
    </row>
    <row r="1581" s="8" customFormat="true" ht="13.9" hidden="false" customHeight="true" outlineLevel="0" collapsed="false">
      <c r="B1581" s="178"/>
      <c r="D1581" s="179" t="s">
        <v>156</v>
      </c>
      <c r="E1581" s="180"/>
      <c r="F1581" s="181" t="s">
        <v>1861</v>
      </c>
      <c r="H1581" s="180"/>
      <c r="L1581" s="178"/>
      <c r="M1581" s="182"/>
      <c r="T1581" s="183"/>
      <c r="AT1581" s="180" t="s">
        <v>156</v>
      </c>
      <c r="AU1581" s="180" t="s">
        <v>78</v>
      </c>
      <c r="AV1581" s="180" t="s">
        <v>21</v>
      </c>
      <c r="AW1581" s="180" t="s">
        <v>112</v>
      </c>
      <c r="AX1581" s="180" t="s">
        <v>70</v>
      </c>
      <c r="AY1581" s="180" t="s">
        <v>140</v>
      </c>
    </row>
    <row r="1582" s="8" customFormat="true" ht="13.9" hidden="false" customHeight="true" outlineLevel="0" collapsed="false">
      <c r="B1582" s="178"/>
      <c r="D1582" s="179" t="s">
        <v>156</v>
      </c>
      <c r="E1582" s="180"/>
      <c r="F1582" s="181" t="s">
        <v>1842</v>
      </c>
      <c r="H1582" s="180"/>
      <c r="L1582" s="178"/>
      <c r="M1582" s="182"/>
      <c r="T1582" s="183"/>
      <c r="AT1582" s="180" t="s">
        <v>156</v>
      </c>
      <c r="AU1582" s="180" t="s">
        <v>78</v>
      </c>
      <c r="AV1582" s="180" t="s">
        <v>21</v>
      </c>
      <c r="AW1582" s="180" t="s">
        <v>112</v>
      </c>
      <c r="AX1582" s="180" t="s">
        <v>70</v>
      </c>
      <c r="AY1582" s="180" t="s">
        <v>140</v>
      </c>
    </row>
    <row r="1583" s="8" customFormat="true" ht="13.9" hidden="false" customHeight="true" outlineLevel="0" collapsed="false">
      <c r="B1583" s="178"/>
      <c r="D1583" s="179" t="s">
        <v>156</v>
      </c>
      <c r="E1583" s="180"/>
      <c r="F1583" s="181" t="s">
        <v>1843</v>
      </c>
      <c r="H1583" s="180"/>
      <c r="L1583" s="178"/>
      <c r="M1583" s="182"/>
      <c r="T1583" s="183"/>
      <c r="AT1583" s="180" t="s">
        <v>156</v>
      </c>
      <c r="AU1583" s="180" t="s">
        <v>78</v>
      </c>
      <c r="AV1583" s="180" t="s">
        <v>21</v>
      </c>
      <c r="AW1583" s="180" t="s">
        <v>112</v>
      </c>
      <c r="AX1583" s="180" t="s">
        <v>70</v>
      </c>
      <c r="AY1583" s="180" t="s">
        <v>140</v>
      </c>
    </row>
    <row r="1584" s="8" customFormat="true" ht="13.9" hidden="false" customHeight="true" outlineLevel="0" collapsed="false">
      <c r="B1584" s="178"/>
      <c r="D1584" s="179" t="s">
        <v>156</v>
      </c>
      <c r="E1584" s="180"/>
      <c r="F1584" s="181" t="s">
        <v>1844</v>
      </c>
      <c r="H1584" s="180"/>
      <c r="L1584" s="178"/>
      <c r="M1584" s="182"/>
      <c r="T1584" s="183"/>
      <c r="AT1584" s="180" t="s">
        <v>156</v>
      </c>
      <c r="AU1584" s="180" t="s">
        <v>78</v>
      </c>
      <c r="AV1584" s="180" t="s">
        <v>21</v>
      </c>
      <c r="AW1584" s="180" t="s">
        <v>112</v>
      </c>
      <c r="AX1584" s="180" t="s">
        <v>70</v>
      </c>
      <c r="AY1584" s="180" t="s">
        <v>140</v>
      </c>
    </row>
    <row r="1585" s="8" customFormat="true" ht="13.9" hidden="false" customHeight="true" outlineLevel="0" collapsed="false">
      <c r="B1585" s="178"/>
      <c r="D1585" s="179" t="s">
        <v>156</v>
      </c>
      <c r="E1585" s="180"/>
      <c r="F1585" s="181" t="s">
        <v>1845</v>
      </c>
      <c r="H1585" s="180"/>
      <c r="L1585" s="178"/>
      <c r="M1585" s="182"/>
      <c r="T1585" s="183"/>
      <c r="AT1585" s="180" t="s">
        <v>156</v>
      </c>
      <c r="AU1585" s="180" t="s">
        <v>78</v>
      </c>
      <c r="AV1585" s="180" t="s">
        <v>21</v>
      </c>
      <c r="AW1585" s="180" t="s">
        <v>112</v>
      </c>
      <c r="AX1585" s="180" t="s">
        <v>70</v>
      </c>
      <c r="AY1585" s="180" t="s">
        <v>140</v>
      </c>
    </row>
    <row r="1586" s="8" customFormat="true" ht="13.9" hidden="false" customHeight="true" outlineLevel="0" collapsed="false">
      <c r="B1586" s="178"/>
      <c r="D1586" s="179" t="s">
        <v>156</v>
      </c>
      <c r="E1586" s="180"/>
      <c r="F1586" s="181" t="s">
        <v>1846</v>
      </c>
      <c r="H1586" s="180"/>
      <c r="L1586" s="178"/>
      <c r="M1586" s="182"/>
      <c r="T1586" s="183"/>
      <c r="AT1586" s="180" t="s">
        <v>156</v>
      </c>
      <c r="AU1586" s="180" t="s">
        <v>78</v>
      </c>
      <c r="AV1586" s="180" t="s">
        <v>21</v>
      </c>
      <c r="AW1586" s="180" t="s">
        <v>112</v>
      </c>
      <c r="AX1586" s="180" t="s">
        <v>70</v>
      </c>
      <c r="AY1586" s="180" t="s">
        <v>140</v>
      </c>
    </row>
    <row r="1587" s="8" customFormat="true" ht="13.9" hidden="false" customHeight="true" outlineLevel="0" collapsed="false">
      <c r="B1587" s="178"/>
      <c r="D1587" s="179" t="s">
        <v>156</v>
      </c>
      <c r="E1587" s="180"/>
      <c r="F1587" s="181" t="s">
        <v>1862</v>
      </c>
      <c r="H1587" s="180"/>
      <c r="L1587" s="178"/>
      <c r="M1587" s="182"/>
      <c r="T1587" s="183"/>
      <c r="AT1587" s="180" t="s">
        <v>156</v>
      </c>
      <c r="AU1587" s="180" t="s">
        <v>78</v>
      </c>
      <c r="AV1587" s="180" t="s">
        <v>21</v>
      </c>
      <c r="AW1587" s="180" t="s">
        <v>112</v>
      </c>
      <c r="AX1587" s="180" t="s">
        <v>70</v>
      </c>
      <c r="AY1587" s="180" t="s">
        <v>140</v>
      </c>
    </row>
    <row r="1588" s="8" customFormat="true" ht="13.9" hidden="false" customHeight="true" outlineLevel="0" collapsed="false">
      <c r="B1588" s="178"/>
      <c r="D1588" s="179" t="s">
        <v>156</v>
      </c>
      <c r="E1588" s="180"/>
      <c r="F1588" s="181" t="s">
        <v>1863</v>
      </c>
      <c r="H1588" s="180"/>
      <c r="L1588" s="178"/>
      <c r="M1588" s="182"/>
      <c r="T1588" s="183"/>
      <c r="AT1588" s="180" t="s">
        <v>156</v>
      </c>
      <c r="AU1588" s="180" t="s">
        <v>78</v>
      </c>
      <c r="AV1588" s="180" t="s">
        <v>21</v>
      </c>
      <c r="AW1588" s="180" t="s">
        <v>112</v>
      </c>
      <c r="AX1588" s="180" t="s">
        <v>70</v>
      </c>
      <c r="AY1588" s="180" t="s">
        <v>140</v>
      </c>
    </row>
    <row r="1589" s="8" customFormat="true" ht="13.9" hidden="false" customHeight="true" outlineLevel="0" collapsed="false">
      <c r="B1589" s="178"/>
      <c r="D1589" s="179" t="s">
        <v>156</v>
      </c>
      <c r="E1589" s="180"/>
      <c r="F1589" s="181" t="s">
        <v>1864</v>
      </c>
      <c r="H1589" s="180"/>
      <c r="L1589" s="178"/>
      <c r="M1589" s="182"/>
      <c r="T1589" s="183"/>
      <c r="AT1589" s="180" t="s">
        <v>156</v>
      </c>
      <c r="AU1589" s="180" t="s">
        <v>78</v>
      </c>
      <c r="AV1589" s="180" t="s">
        <v>21</v>
      </c>
      <c r="AW1589" s="180" t="s">
        <v>112</v>
      </c>
      <c r="AX1589" s="180" t="s">
        <v>70</v>
      </c>
      <c r="AY1589" s="180" t="s">
        <v>140</v>
      </c>
    </row>
    <row r="1590" s="8" customFormat="true" ht="13.9" hidden="false" customHeight="true" outlineLevel="0" collapsed="false">
      <c r="B1590" s="178"/>
      <c r="D1590" s="179" t="s">
        <v>156</v>
      </c>
      <c r="E1590" s="180"/>
      <c r="F1590" s="181" t="s">
        <v>1865</v>
      </c>
      <c r="H1590" s="180"/>
      <c r="L1590" s="178"/>
      <c r="M1590" s="182"/>
      <c r="T1590" s="183"/>
      <c r="AT1590" s="180" t="s">
        <v>156</v>
      </c>
      <c r="AU1590" s="180" t="s">
        <v>78</v>
      </c>
      <c r="AV1590" s="180" t="s">
        <v>21</v>
      </c>
      <c r="AW1590" s="180" t="s">
        <v>112</v>
      </c>
      <c r="AX1590" s="180" t="s">
        <v>70</v>
      </c>
      <c r="AY1590" s="180" t="s">
        <v>140</v>
      </c>
    </row>
    <row r="1591" s="8" customFormat="true" ht="13.9" hidden="false" customHeight="true" outlineLevel="0" collapsed="false">
      <c r="B1591" s="178"/>
      <c r="D1591" s="179" t="s">
        <v>156</v>
      </c>
      <c r="E1591" s="180"/>
      <c r="F1591" s="181" t="s">
        <v>1847</v>
      </c>
      <c r="H1591" s="180"/>
      <c r="L1591" s="178"/>
      <c r="M1591" s="182"/>
      <c r="T1591" s="183"/>
      <c r="AT1591" s="180" t="s">
        <v>156</v>
      </c>
      <c r="AU1591" s="180" t="s">
        <v>78</v>
      </c>
      <c r="AV1591" s="180" t="s">
        <v>21</v>
      </c>
      <c r="AW1591" s="180" t="s">
        <v>112</v>
      </c>
      <c r="AX1591" s="180" t="s">
        <v>70</v>
      </c>
      <c r="AY1591" s="180" t="s">
        <v>140</v>
      </c>
    </row>
    <row r="1592" s="8" customFormat="true" ht="13.9" hidden="false" customHeight="true" outlineLevel="0" collapsed="false">
      <c r="B1592" s="178"/>
      <c r="D1592" s="179" t="s">
        <v>156</v>
      </c>
      <c r="E1592" s="180"/>
      <c r="F1592" s="181" t="s">
        <v>1848</v>
      </c>
      <c r="H1592" s="180"/>
      <c r="L1592" s="178"/>
      <c r="M1592" s="182"/>
      <c r="T1592" s="183"/>
      <c r="AT1592" s="180" t="s">
        <v>156</v>
      </c>
      <c r="AU1592" s="180" t="s">
        <v>78</v>
      </c>
      <c r="AV1592" s="180" t="s">
        <v>21</v>
      </c>
      <c r="AW1592" s="180" t="s">
        <v>112</v>
      </c>
      <c r="AX1592" s="180" t="s">
        <v>70</v>
      </c>
      <c r="AY1592" s="180" t="s">
        <v>140</v>
      </c>
    </row>
    <row r="1593" s="8" customFormat="true" ht="13.9" hidden="false" customHeight="true" outlineLevel="0" collapsed="false">
      <c r="B1593" s="184"/>
      <c r="D1593" s="179" t="s">
        <v>156</v>
      </c>
      <c r="E1593" s="185"/>
      <c r="F1593" s="186" t="s">
        <v>21</v>
      </c>
      <c r="H1593" s="187" t="n">
        <v>1</v>
      </c>
      <c r="L1593" s="184"/>
      <c r="M1593" s="188"/>
      <c r="T1593" s="189"/>
      <c r="AT1593" s="185" t="s">
        <v>156</v>
      </c>
      <c r="AU1593" s="185" t="s">
        <v>78</v>
      </c>
      <c r="AV1593" s="185" t="s">
        <v>78</v>
      </c>
      <c r="AW1593" s="185" t="s">
        <v>112</v>
      </c>
      <c r="AX1593" s="185" t="s">
        <v>21</v>
      </c>
      <c r="AY1593" s="185" t="s">
        <v>140</v>
      </c>
    </row>
    <row r="1594" s="8" customFormat="true" ht="13.9" hidden="false" customHeight="true" outlineLevel="0" collapsed="false">
      <c r="B1594" s="105"/>
      <c r="C1594" s="162" t="s">
        <v>1870</v>
      </c>
      <c r="D1594" s="162" t="s">
        <v>142</v>
      </c>
      <c r="E1594" s="163" t="s">
        <v>1871</v>
      </c>
      <c r="F1594" s="164" t="s">
        <v>1872</v>
      </c>
      <c r="G1594" s="165" t="s">
        <v>214</v>
      </c>
      <c r="H1594" s="166" t="n">
        <v>1</v>
      </c>
      <c r="I1594" s="167"/>
      <c r="J1594" s="168" t="n">
        <f aca="false">ROUND($I$1594*$H$1594,2)</f>
        <v>0</v>
      </c>
      <c r="K1594" s="164"/>
      <c r="L1594" s="105"/>
      <c r="M1594" s="169"/>
      <c r="N1594" s="170" t="s">
        <v>41</v>
      </c>
      <c r="P1594" s="171" t="n">
        <f aca="false">$O$1594*$H$1594</f>
        <v>0</v>
      </c>
      <c r="Q1594" s="171" t="n">
        <v>0.00022</v>
      </c>
      <c r="R1594" s="171" t="n">
        <f aca="false">$Q$1594*$H$1594</f>
        <v>0.00022</v>
      </c>
      <c r="S1594" s="171" t="n">
        <v>0</v>
      </c>
      <c r="T1594" s="172" t="n">
        <f aca="false">$S$1594*$H$1594</f>
        <v>0</v>
      </c>
      <c r="AR1594" s="109" t="s">
        <v>245</v>
      </c>
      <c r="AT1594" s="109" t="s">
        <v>142</v>
      </c>
      <c r="AU1594" s="109" t="s">
        <v>78</v>
      </c>
      <c r="AY1594" s="8" t="s">
        <v>140</v>
      </c>
      <c r="BE1594" s="173" t="n">
        <f aca="false">IF($N$1594="základní",$J$1594,0)</f>
        <v>0</v>
      </c>
      <c r="BF1594" s="173" t="n">
        <f aca="false">IF($N$1594="snížená",$J$1594,0)</f>
        <v>0</v>
      </c>
      <c r="BG1594" s="173" t="n">
        <f aca="false">IF($N$1594="zákl. přenesená",$J$1594,0)</f>
        <v>0</v>
      </c>
      <c r="BH1594" s="173" t="n">
        <f aca="false">IF($N$1594="sníž. přenesená",$J$1594,0)</f>
        <v>0</v>
      </c>
      <c r="BI1594" s="173" t="n">
        <f aca="false">IF($N$1594="nulová",$J$1594,0)</f>
        <v>0</v>
      </c>
      <c r="BJ1594" s="109" t="s">
        <v>21</v>
      </c>
      <c r="BK1594" s="173" t="n">
        <f aca="false">ROUND($I$1594*$H$1594,2)</f>
        <v>0</v>
      </c>
      <c r="BL1594" s="109" t="s">
        <v>245</v>
      </c>
      <c r="BM1594" s="109" t="s">
        <v>1873</v>
      </c>
    </row>
    <row r="1595" s="8" customFormat="true" ht="13.9" hidden="false" customHeight="true" outlineLevel="0" collapsed="false">
      <c r="B1595" s="178"/>
      <c r="D1595" s="174" t="s">
        <v>156</v>
      </c>
      <c r="E1595" s="181"/>
      <c r="F1595" s="181" t="s">
        <v>1841</v>
      </c>
      <c r="H1595" s="180"/>
      <c r="L1595" s="178"/>
      <c r="M1595" s="182"/>
      <c r="T1595" s="183"/>
      <c r="AT1595" s="180" t="s">
        <v>156</v>
      </c>
      <c r="AU1595" s="180" t="s">
        <v>78</v>
      </c>
      <c r="AV1595" s="180" t="s">
        <v>21</v>
      </c>
      <c r="AW1595" s="180" t="s">
        <v>112</v>
      </c>
      <c r="AX1595" s="180" t="s">
        <v>70</v>
      </c>
      <c r="AY1595" s="180" t="s">
        <v>140</v>
      </c>
    </row>
    <row r="1596" s="8" customFormat="true" ht="13.9" hidden="false" customHeight="true" outlineLevel="0" collapsed="false">
      <c r="B1596" s="178"/>
      <c r="D1596" s="179" t="s">
        <v>156</v>
      </c>
      <c r="E1596" s="180"/>
      <c r="F1596" s="181" t="s">
        <v>1842</v>
      </c>
      <c r="H1596" s="180"/>
      <c r="L1596" s="178"/>
      <c r="M1596" s="182"/>
      <c r="T1596" s="183"/>
      <c r="AT1596" s="180" t="s">
        <v>156</v>
      </c>
      <c r="AU1596" s="180" t="s">
        <v>78</v>
      </c>
      <c r="AV1596" s="180" t="s">
        <v>21</v>
      </c>
      <c r="AW1596" s="180" t="s">
        <v>112</v>
      </c>
      <c r="AX1596" s="180" t="s">
        <v>70</v>
      </c>
      <c r="AY1596" s="180" t="s">
        <v>140</v>
      </c>
    </row>
    <row r="1597" s="8" customFormat="true" ht="13.9" hidden="false" customHeight="true" outlineLevel="0" collapsed="false">
      <c r="B1597" s="178"/>
      <c r="D1597" s="179" t="s">
        <v>156</v>
      </c>
      <c r="E1597" s="180"/>
      <c r="F1597" s="181" t="s">
        <v>1843</v>
      </c>
      <c r="H1597" s="180"/>
      <c r="L1597" s="178"/>
      <c r="M1597" s="182"/>
      <c r="T1597" s="183"/>
      <c r="AT1597" s="180" t="s">
        <v>156</v>
      </c>
      <c r="AU1597" s="180" t="s">
        <v>78</v>
      </c>
      <c r="AV1597" s="180" t="s">
        <v>21</v>
      </c>
      <c r="AW1597" s="180" t="s">
        <v>112</v>
      </c>
      <c r="AX1597" s="180" t="s">
        <v>70</v>
      </c>
      <c r="AY1597" s="180" t="s">
        <v>140</v>
      </c>
    </row>
    <row r="1598" s="8" customFormat="true" ht="13.9" hidden="false" customHeight="true" outlineLevel="0" collapsed="false">
      <c r="B1598" s="178"/>
      <c r="D1598" s="179" t="s">
        <v>156</v>
      </c>
      <c r="E1598" s="180"/>
      <c r="F1598" s="181" t="s">
        <v>1844</v>
      </c>
      <c r="H1598" s="180"/>
      <c r="L1598" s="178"/>
      <c r="M1598" s="182"/>
      <c r="T1598" s="183"/>
      <c r="AT1598" s="180" t="s">
        <v>156</v>
      </c>
      <c r="AU1598" s="180" t="s">
        <v>78</v>
      </c>
      <c r="AV1598" s="180" t="s">
        <v>21</v>
      </c>
      <c r="AW1598" s="180" t="s">
        <v>112</v>
      </c>
      <c r="AX1598" s="180" t="s">
        <v>70</v>
      </c>
      <c r="AY1598" s="180" t="s">
        <v>140</v>
      </c>
    </row>
    <row r="1599" s="8" customFormat="true" ht="13.9" hidden="false" customHeight="true" outlineLevel="0" collapsed="false">
      <c r="B1599" s="178"/>
      <c r="D1599" s="179" t="s">
        <v>156</v>
      </c>
      <c r="E1599" s="180"/>
      <c r="F1599" s="181" t="s">
        <v>1845</v>
      </c>
      <c r="H1599" s="180"/>
      <c r="L1599" s="178"/>
      <c r="M1599" s="182"/>
      <c r="T1599" s="183"/>
      <c r="AT1599" s="180" t="s">
        <v>156</v>
      </c>
      <c r="AU1599" s="180" t="s">
        <v>78</v>
      </c>
      <c r="AV1599" s="180" t="s">
        <v>21</v>
      </c>
      <c r="AW1599" s="180" t="s">
        <v>112</v>
      </c>
      <c r="AX1599" s="180" t="s">
        <v>70</v>
      </c>
      <c r="AY1599" s="180" t="s">
        <v>140</v>
      </c>
    </row>
    <row r="1600" s="8" customFormat="true" ht="13.9" hidden="false" customHeight="true" outlineLevel="0" collapsed="false">
      <c r="B1600" s="178"/>
      <c r="D1600" s="179" t="s">
        <v>156</v>
      </c>
      <c r="E1600" s="180"/>
      <c r="F1600" s="181" t="s">
        <v>1846</v>
      </c>
      <c r="H1600" s="180"/>
      <c r="L1600" s="178"/>
      <c r="M1600" s="182"/>
      <c r="T1600" s="183"/>
      <c r="AT1600" s="180" t="s">
        <v>156</v>
      </c>
      <c r="AU1600" s="180" t="s">
        <v>78</v>
      </c>
      <c r="AV1600" s="180" t="s">
        <v>21</v>
      </c>
      <c r="AW1600" s="180" t="s">
        <v>112</v>
      </c>
      <c r="AX1600" s="180" t="s">
        <v>70</v>
      </c>
      <c r="AY1600" s="180" t="s">
        <v>140</v>
      </c>
    </row>
    <row r="1601" s="8" customFormat="true" ht="13.9" hidden="false" customHeight="true" outlineLevel="0" collapsed="false">
      <c r="B1601" s="178"/>
      <c r="D1601" s="179" t="s">
        <v>156</v>
      </c>
      <c r="E1601" s="180"/>
      <c r="F1601" s="181" t="s">
        <v>1862</v>
      </c>
      <c r="H1601" s="180"/>
      <c r="L1601" s="178"/>
      <c r="M1601" s="182"/>
      <c r="T1601" s="183"/>
      <c r="AT1601" s="180" t="s">
        <v>156</v>
      </c>
      <c r="AU1601" s="180" t="s">
        <v>78</v>
      </c>
      <c r="AV1601" s="180" t="s">
        <v>21</v>
      </c>
      <c r="AW1601" s="180" t="s">
        <v>112</v>
      </c>
      <c r="AX1601" s="180" t="s">
        <v>70</v>
      </c>
      <c r="AY1601" s="180" t="s">
        <v>140</v>
      </c>
    </row>
    <row r="1602" s="8" customFormat="true" ht="13.9" hidden="false" customHeight="true" outlineLevel="0" collapsed="false">
      <c r="B1602" s="178"/>
      <c r="D1602" s="179" t="s">
        <v>156</v>
      </c>
      <c r="E1602" s="180"/>
      <c r="F1602" s="181" t="s">
        <v>1863</v>
      </c>
      <c r="H1602" s="180"/>
      <c r="L1602" s="178"/>
      <c r="M1602" s="182"/>
      <c r="T1602" s="183"/>
      <c r="AT1602" s="180" t="s">
        <v>156</v>
      </c>
      <c r="AU1602" s="180" t="s">
        <v>78</v>
      </c>
      <c r="AV1602" s="180" t="s">
        <v>21</v>
      </c>
      <c r="AW1602" s="180" t="s">
        <v>112</v>
      </c>
      <c r="AX1602" s="180" t="s">
        <v>70</v>
      </c>
      <c r="AY1602" s="180" t="s">
        <v>140</v>
      </c>
    </row>
    <row r="1603" s="8" customFormat="true" ht="13.9" hidden="false" customHeight="true" outlineLevel="0" collapsed="false">
      <c r="B1603" s="178"/>
      <c r="D1603" s="179" t="s">
        <v>156</v>
      </c>
      <c r="E1603" s="180"/>
      <c r="F1603" s="181" t="s">
        <v>1874</v>
      </c>
      <c r="H1603" s="180"/>
      <c r="L1603" s="178"/>
      <c r="M1603" s="182"/>
      <c r="T1603" s="183"/>
      <c r="AT1603" s="180" t="s">
        <v>156</v>
      </c>
      <c r="AU1603" s="180" t="s">
        <v>78</v>
      </c>
      <c r="AV1603" s="180" t="s">
        <v>21</v>
      </c>
      <c r="AW1603" s="180" t="s">
        <v>112</v>
      </c>
      <c r="AX1603" s="180" t="s">
        <v>70</v>
      </c>
      <c r="AY1603" s="180" t="s">
        <v>140</v>
      </c>
    </row>
    <row r="1604" s="8" customFormat="true" ht="13.9" hidden="false" customHeight="true" outlineLevel="0" collapsed="false">
      <c r="B1604" s="178"/>
      <c r="D1604" s="179" t="s">
        <v>156</v>
      </c>
      <c r="E1604" s="180"/>
      <c r="F1604" s="181" t="s">
        <v>1847</v>
      </c>
      <c r="H1604" s="180"/>
      <c r="L1604" s="178"/>
      <c r="M1604" s="182"/>
      <c r="T1604" s="183"/>
      <c r="AT1604" s="180" t="s">
        <v>156</v>
      </c>
      <c r="AU1604" s="180" t="s">
        <v>78</v>
      </c>
      <c r="AV1604" s="180" t="s">
        <v>21</v>
      </c>
      <c r="AW1604" s="180" t="s">
        <v>112</v>
      </c>
      <c r="AX1604" s="180" t="s">
        <v>70</v>
      </c>
      <c r="AY1604" s="180" t="s">
        <v>140</v>
      </c>
    </row>
    <row r="1605" s="8" customFormat="true" ht="13.9" hidden="false" customHeight="true" outlineLevel="0" collapsed="false">
      <c r="B1605" s="178"/>
      <c r="D1605" s="179" t="s">
        <v>156</v>
      </c>
      <c r="E1605" s="180"/>
      <c r="F1605" s="181" t="s">
        <v>1848</v>
      </c>
      <c r="H1605" s="180"/>
      <c r="L1605" s="178"/>
      <c r="M1605" s="182"/>
      <c r="T1605" s="183"/>
      <c r="AT1605" s="180" t="s">
        <v>156</v>
      </c>
      <c r="AU1605" s="180" t="s">
        <v>78</v>
      </c>
      <c r="AV1605" s="180" t="s">
        <v>21</v>
      </c>
      <c r="AW1605" s="180" t="s">
        <v>112</v>
      </c>
      <c r="AX1605" s="180" t="s">
        <v>70</v>
      </c>
      <c r="AY1605" s="180" t="s">
        <v>140</v>
      </c>
    </row>
    <row r="1606" s="8" customFormat="true" ht="13.9" hidden="false" customHeight="true" outlineLevel="0" collapsed="false">
      <c r="B1606" s="184"/>
      <c r="D1606" s="179" t="s">
        <v>156</v>
      </c>
      <c r="E1606" s="185"/>
      <c r="F1606" s="186" t="s">
        <v>21</v>
      </c>
      <c r="H1606" s="187" t="n">
        <v>1</v>
      </c>
      <c r="L1606" s="184"/>
      <c r="M1606" s="188"/>
      <c r="T1606" s="189"/>
      <c r="AT1606" s="185" t="s">
        <v>156</v>
      </c>
      <c r="AU1606" s="185" t="s">
        <v>78</v>
      </c>
      <c r="AV1606" s="185" t="s">
        <v>78</v>
      </c>
      <c r="AW1606" s="185" t="s">
        <v>112</v>
      </c>
      <c r="AX1606" s="185" t="s">
        <v>21</v>
      </c>
      <c r="AY1606" s="185" t="s">
        <v>140</v>
      </c>
    </row>
    <row r="1607" s="8" customFormat="true" ht="13.9" hidden="false" customHeight="true" outlineLevel="0" collapsed="false">
      <c r="B1607" s="105"/>
      <c r="C1607" s="162" t="s">
        <v>1875</v>
      </c>
      <c r="D1607" s="162" t="s">
        <v>142</v>
      </c>
      <c r="E1607" s="163" t="s">
        <v>1876</v>
      </c>
      <c r="F1607" s="164" t="s">
        <v>1877</v>
      </c>
      <c r="G1607" s="165" t="s">
        <v>214</v>
      </c>
      <c r="H1607" s="166" t="n">
        <v>1</v>
      </c>
      <c r="I1607" s="167"/>
      <c r="J1607" s="168" t="n">
        <f aca="false">ROUND($I$1607*$H$1607,2)</f>
        <v>0</v>
      </c>
      <c r="K1607" s="164"/>
      <c r="L1607" s="105"/>
      <c r="M1607" s="169"/>
      <c r="N1607" s="170" t="s">
        <v>41</v>
      </c>
      <c r="P1607" s="171" t="n">
        <f aca="false">$O$1607*$H$1607</f>
        <v>0</v>
      </c>
      <c r="Q1607" s="171" t="n">
        <v>0.00022</v>
      </c>
      <c r="R1607" s="171" t="n">
        <f aca="false">$Q$1607*$H$1607</f>
        <v>0.00022</v>
      </c>
      <c r="S1607" s="171" t="n">
        <v>0</v>
      </c>
      <c r="T1607" s="172" t="n">
        <f aca="false">$S$1607*$H$1607</f>
        <v>0</v>
      </c>
      <c r="AR1607" s="109" t="s">
        <v>245</v>
      </c>
      <c r="AT1607" s="109" t="s">
        <v>142</v>
      </c>
      <c r="AU1607" s="109" t="s">
        <v>78</v>
      </c>
      <c r="AY1607" s="8" t="s">
        <v>140</v>
      </c>
      <c r="BE1607" s="173" t="n">
        <f aca="false">IF($N$1607="základní",$J$1607,0)</f>
        <v>0</v>
      </c>
      <c r="BF1607" s="173" t="n">
        <f aca="false">IF($N$1607="snížená",$J$1607,0)</f>
        <v>0</v>
      </c>
      <c r="BG1607" s="173" t="n">
        <f aca="false">IF($N$1607="zákl. přenesená",$J$1607,0)</f>
        <v>0</v>
      </c>
      <c r="BH1607" s="173" t="n">
        <f aca="false">IF($N$1607="sníž. přenesená",$J$1607,0)</f>
        <v>0</v>
      </c>
      <c r="BI1607" s="173" t="n">
        <f aca="false">IF($N$1607="nulová",$J$1607,0)</f>
        <v>0</v>
      </c>
      <c r="BJ1607" s="109" t="s">
        <v>21</v>
      </c>
      <c r="BK1607" s="173" t="n">
        <f aca="false">ROUND($I$1607*$H$1607,2)</f>
        <v>0</v>
      </c>
      <c r="BL1607" s="109" t="s">
        <v>245</v>
      </c>
      <c r="BM1607" s="109" t="s">
        <v>1878</v>
      </c>
    </row>
    <row r="1608" s="8" customFormat="true" ht="13.9" hidden="false" customHeight="true" outlineLevel="0" collapsed="false">
      <c r="B1608" s="178"/>
      <c r="D1608" s="174" t="s">
        <v>156</v>
      </c>
      <c r="E1608" s="181"/>
      <c r="F1608" s="181" t="s">
        <v>1841</v>
      </c>
      <c r="H1608" s="180"/>
      <c r="L1608" s="178"/>
      <c r="M1608" s="182"/>
      <c r="T1608" s="183"/>
      <c r="AT1608" s="180" t="s">
        <v>156</v>
      </c>
      <c r="AU1608" s="180" t="s">
        <v>78</v>
      </c>
      <c r="AV1608" s="180" t="s">
        <v>21</v>
      </c>
      <c r="AW1608" s="180" t="s">
        <v>112</v>
      </c>
      <c r="AX1608" s="180" t="s">
        <v>70</v>
      </c>
      <c r="AY1608" s="180" t="s">
        <v>140</v>
      </c>
    </row>
    <row r="1609" s="8" customFormat="true" ht="13.9" hidden="false" customHeight="true" outlineLevel="0" collapsed="false">
      <c r="B1609" s="178"/>
      <c r="D1609" s="179" t="s">
        <v>156</v>
      </c>
      <c r="E1609" s="180"/>
      <c r="F1609" s="181" t="s">
        <v>1861</v>
      </c>
      <c r="H1609" s="180"/>
      <c r="L1609" s="178"/>
      <c r="M1609" s="182"/>
      <c r="T1609" s="183"/>
      <c r="AT1609" s="180" t="s">
        <v>156</v>
      </c>
      <c r="AU1609" s="180" t="s">
        <v>78</v>
      </c>
      <c r="AV1609" s="180" t="s">
        <v>21</v>
      </c>
      <c r="AW1609" s="180" t="s">
        <v>112</v>
      </c>
      <c r="AX1609" s="180" t="s">
        <v>70</v>
      </c>
      <c r="AY1609" s="180" t="s">
        <v>140</v>
      </c>
    </row>
    <row r="1610" s="8" customFormat="true" ht="13.9" hidden="false" customHeight="true" outlineLevel="0" collapsed="false">
      <c r="B1610" s="178"/>
      <c r="D1610" s="179" t="s">
        <v>156</v>
      </c>
      <c r="E1610" s="180"/>
      <c r="F1610" s="181" t="s">
        <v>1879</v>
      </c>
      <c r="H1610" s="180"/>
      <c r="L1610" s="178"/>
      <c r="M1610" s="182"/>
      <c r="T1610" s="183"/>
      <c r="AT1610" s="180" t="s">
        <v>156</v>
      </c>
      <c r="AU1610" s="180" t="s">
        <v>78</v>
      </c>
      <c r="AV1610" s="180" t="s">
        <v>21</v>
      </c>
      <c r="AW1610" s="180" t="s">
        <v>112</v>
      </c>
      <c r="AX1610" s="180" t="s">
        <v>70</v>
      </c>
      <c r="AY1610" s="180" t="s">
        <v>140</v>
      </c>
    </row>
    <row r="1611" s="8" customFormat="true" ht="13.9" hidden="false" customHeight="true" outlineLevel="0" collapsed="false">
      <c r="B1611" s="178"/>
      <c r="D1611" s="179" t="s">
        <v>156</v>
      </c>
      <c r="E1611" s="180"/>
      <c r="F1611" s="181" t="s">
        <v>1842</v>
      </c>
      <c r="H1611" s="180"/>
      <c r="L1611" s="178"/>
      <c r="M1611" s="182"/>
      <c r="T1611" s="183"/>
      <c r="AT1611" s="180" t="s">
        <v>156</v>
      </c>
      <c r="AU1611" s="180" t="s">
        <v>78</v>
      </c>
      <c r="AV1611" s="180" t="s">
        <v>21</v>
      </c>
      <c r="AW1611" s="180" t="s">
        <v>112</v>
      </c>
      <c r="AX1611" s="180" t="s">
        <v>70</v>
      </c>
      <c r="AY1611" s="180" t="s">
        <v>140</v>
      </c>
    </row>
    <row r="1612" s="8" customFormat="true" ht="13.9" hidden="false" customHeight="true" outlineLevel="0" collapsed="false">
      <c r="B1612" s="178"/>
      <c r="D1612" s="179" t="s">
        <v>156</v>
      </c>
      <c r="E1612" s="180"/>
      <c r="F1612" s="181" t="s">
        <v>1843</v>
      </c>
      <c r="H1612" s="180"/>
      <c r="L1612" s="178"/>
      <c r="M1612" s="182"/>
      <c r="T1612" s="183"/>
      <c r="AT1612" s="180" t="s">
        <v>156</v>
      </c>
      <c r="AU1612" s="180" t="s">
        <v>78</v>
      </c>
      <c r="AV1612" s="180" t="s">
        <v>21</v>
      </c>
      <c r="AW1612" s="180" t="s">
        <v>112</v>
      </c>
      <c r="AX1612" s="180" t="s">
        <v>70</v>
      </c>
      <c r="AY1612" s="180" t="s">
        <v>140</v>
      </c>
    </row>
    <row r="1613" s="8" customFormat="true" ht="13.9" hidden="false" customHeight="true" outlineLevel="0" collapsed="false">
      <c r="B1613" s="178"/>
      <c r="D1613" s="179" t="s">
        <v>156</v>
      </c>
      <c r="E1613" s="180"/>
      <c r="F1613" s="181" t="s">
        <v>1844</v>
      </c>
      <c r="H1613" s="180"/>
      <c r="L1613" s="178"/>
      <c r="M1613" s="182"/>
      <c r="T1613" s="183"/>
      <c r="AT1613" s="180" t="s">
        <v>156</v>
      </c>
      <c r="AU1613" s="180" t="s">
        <v>78</v>
      </c>
      <c r="AV1613" s="180" t="s">
        <v>21</v>
      </c>
      <c r="AW1613" s="180" t="s">
        <v>112</v>
      </c>
      <c r="AX1613" s="180" t="s">
        <v>70</v>
      </c>
      <c r="AY1613" s="180" t="s">
        <v>140</v>
      </c>
    </row>
    <row r="1614" s="8" customFormat="true" ht="13.9" hidden="false" customHeight="true" outlineLevel="0" collapsed="false">
      <c r="B1614" s="178"/>
      <c r="D1614" s="179" t="s">
        <v>156</v>
      </c>
      <c r="E1614" s="180"/>
      <c r="F1614" s="181" t="s">
        <v>1845</v>
      </c>
      <c r="H1614" s="180"/>
      <c r="L1614" s="178"/>
      <c r="M1614" s="182"/>
      <c r="T1614" s="183"/>
      <c r="AT1614" s="180" t="s">
        <v>156</v>
      </c>
      <c r="AU1614" s="180" t="s">
        <v>78</v>
      </c>
      <c r="AV1614" s="180" t="s">
        <v>21</v>
      </c>
      <c r="AW1614" s="180" t="s">
        <v>112</v>
      </c>
      <c r="AX1614" s="180" t="s">
        <v>70</v>
      </c>
      <c r="AY1614" s="180" t="s">
        <v>140</v>
      </c>
    </row>
    <row r="1615" s="8" customFormat="true" ht="13.9" hidden="false" customHeight="true" outlineLevel="0" collapsed="false">
      <c r="B1615" s="178"/>
      <c r="D1615" s="179" t="s">
        <v>156</v>
      </c>
      <c r="E1615" s="180"/>
      <c r="F1615" s="181" t="s">
        <v>1846</v>
      </c>
      <c r="H1615" s="180"/>
      <c r="L1615" s="178"/>
      <c r="M1615" s="182"/>
      <c r="T1615" s="183"/>
      <c r="AT1615" s="180" t="s">
        <v>156</v>
      </c>
      <c r="AU1615" s="180" t="s">
        <v>78</v>
      </c>
      <c r="AV1615" s="180" t="s">
        <v>21</v>
      </c>
      <c r="AW1615" s="180" t="s">
        <v>112</v>
      </c>
      <c r="AX1615" s="180" t="s">
        <v>70</v>
      </c>
      <c r="AY1615" s="180" t="s">
        <v>140</v>
      </c>
    </row>
    <row r="1616" s="8" customFormat="true" ht="13.9" hidden="false" customHeight="true" outlineLevel="0" collapsed="false">
      <c r="B1616" s="178"/>
      <c r="D1616" s="179" t="s">
        <v>156</v>
      </c>
      <c r="E1616" s="180"/>
      <c r="F1616" s="181" t="s">
        <v>1862</v>
      </c>
      <c r="H1616" s="180"/>
      <c r="L1616" s="178"/>
      <c r="M1616" s="182"/>
      <c r="T1616" s="183"/>
      <c r="AT1616" s="180" t="s">
        <v>156</v>
      </c>
      <c r="AU1616" s="180" t="s">
        <v>78</v>
      </c>
      <c r="AV1616" s="180" t="s">
        <v>21</v>
      </c>
      <c r="AW1616" s="180" t="s">
        <v>112</v>
      </c>
      <c r="AX1616" s="180" t="s">
        <v>70</v>
      </c>
      <c r="AY1616" s="180" t="s">
        <v>140</v>
      </c>
    </row>
    <row r="1617" s="8" customFormat="true" ht="13.9" hidden="false" customHeight="true" outlineLevel="0" collapsed="false">
      <c r="B1617" s="178"/>
      <c r="D1617" s="179" t="s">
        <v>156</v>
      </c>
      <c r="E1617" s="180"/>
      <c r="F1617" s="181" t="s">
        <v>1863</v>
      </c>
      <c r="H1617" s="180"/>
      <c r="L1617" s="178"/>
      <c r="M1617" s="182"/>
      <c r="T1617" s="183"/>
      <c r="AT1617" s="180" t="s">
        <v>156</v>
      </c>
      <c r="AU1617" s="180" t="s">
        <v>78</v>
      </c>
      <c r="AV1617" s="180" t="s">
        <v>21</v>
      </c>
      <c r="AW1617" s="180" t="s">
        <v>112</v>
      </c>
      <c r="AX1617" s="180" t="s">
        <v>70</v>
      </c>
      <c r="AY1617" s="180" t="s">
        <v>140</v>
      </c>
    </row>
    <row r="1618" s="8" customFormat="true" ht="13.9" hidden="false" customHeight="true" outlineLevel="0" collapsed="false">
      <c r="B1618" s="178"/>
      <c r="D1618" s="179" t="s">
        <v>156</v>
      </c>
      <c r="E1618" s="180"/>
      <c r="F1618" s="181" t="s">
        <v>1864</v>
      </c>
      <c r="H1618" s="180"/>
      <c r="L1618" s="178"/>
      <c r="M1618" s="182"/>
      <c r="T1618" s="183"/>
      <c r="AT1618" s="180" t="s">
        <v>156</v>
      </c>
      <c r="AU1618" s="180" t="s">
        <v>78</v>
      </c>
      <c r="AV1618" s="180" t="s">
        <v>21</v>
      </c>
      <c r="AW1618" s="180" t="s">
        <v>112</v>
      </c>
      <c r="AX1618" s="180" t="s">
        <v>70</v>
      </c>
      <c r="AY1618" s="180" t="s">
        <v>140</v>
      </c>
    </row>
    <row r="1619" s="8" customFormat="true" ht="13.9" hidden="false" customHeight="true" outlineLevel="0" collapsed="false">
      <c r="B1619" s="178"/>
      <c r="D1619" s="179" t="s">
        <v>156</v>
      </c>
      <c r="E1619" s="180"/>
      <c r="F1619" s="181" t="s">
        <v>1865</v>
      </c>
      <c r="H1619" s="180"/>
      <c r="L1619" s="178"/>
      <c r="M1619" s="182"/>
      <c r="T1619" s="183"/>
      <c r="AT1619" s="180" t="s">
        <v>156</v>
      </c>
      <c r="AU1619" s="180" t="s">
        <v>78</v>
      </c>
      <c r="AV1619" s="180" t="s">
        <v>21</v>
      </c>
      <c r="AW1619" s="180" t="s">
        <v>112</v>
      </c>
      <c r="AX1619" s="180" t="s">
        <v>70</v>
      </c>
      <c r="AY1619" s="180" t="s">
        <v>140</v>
      </c>
    </row>
    <row r="1620" s="8" customFormat="true" ht="13.9" hidden="false" customHeight="true" outlineLevel="0" collapsed="false">
      <c r="B1620" s="178"/>
      <c r="D1620" s="179" t="s">
        <v>156</v>
      </c>
      <c r="E1620" s="180"/>
      <c r="F1620" s="181" t="s">
        <v>1847</v>
      </c>
      <c r="H1620" s="180"/>
      <c r="L1620" s="178"/>
      <c r="M1620" s="182"/>
      <c r="T1620" s="183"/>
      <c r="AT1620" s="180" t="s">
        <v>156</v>
      </c>
      <c r="AU1620" s="180" t="s">
        <v>78</v>
      </c>
      <c r="AV1620" s="180" t="s">
        <v>21</v>
      </c>
      <c r="AW1620" s="180" t="s">
        <v>112</v>
      </c>
      <c r="AX1620" s="180" t="s">
        <v>70</v>
      </c>
      <c r="AY1620" s="180" t="s">
        <v>140</v>
      </c>
    </row>
    <row r="1621" s="8" customFormat="true" ht="13.9" hidden="false" customHeight="true" outlineLevel="0" collapsed="false">
      <c r="B1621" s="178"/>
      <c r="D1621" s="179" t="s">
        <v>156</v>
      </c>
      <c r="E1621" s="180"/>
      <c r="F1621" s="181" t="s">
        <v>1848</v>
      </c>
      <c r="H1621" s="180"/>
      <c r="L1621" s="178"/>
      <c r="M1621" s="182"/>
      <c r="T1621" s="183"/>
      <c r="AT1621" s="180" t="s">
        <v>156</v>
      </c>
      <c r="AU1621" s="180" t="s">
        <v>78</v>
      </c>
      <c r="AV1621" s="180" t="s">
        <v>21</v>
      </c>
      <c r="AW1621" s="180" t="s">
        <v>112</v>
      </c>
      <c r="AX1621" s="180" t="s">
        <v>70</v>
      </c>
      <c r="AY1621" s="180" t="s">
        <v>140</v>
      </c>
    </row>
    <row r="1622" s="8" customFormat="true" ht="13.9" hidden="false" customHeight="true" outlineLevel="0" collapsed="false">
      <c r="B1622" s="184"/>
      <c r="D1622" s="179" t="s">
        <v>156</v>
      </c>
      <c r="E1622" s="185"/>
      <c r="F1622" s="186" t="s">
        <v>21</v>
      </c>
      <c r="H1622" s="187" t="n">
        <v>1</v>
      </c>
      <c r="L1622" s="184"/>
      <c r="M1622" s="188"/>
      <c r="T1622" s="189"/>
      <c r="AT1622" s="185" t="s">
        <v>156</v>
      </c>
      <c r="AU1622" s="185" t="s">
        <v>78</v>
      </c>
      <c r="AV1622" s="185" t="s">
        <v>78</v>
      </c>
      <c r="AW1622" s="185" t="s">
        <v>112</v>
      </c>
      <c r="AX1622" s="185" t="s">
        <v>21</v>
      </c>
      <c r="AY1622" s="185" t="s">
        <v>140</v>
      </c>
    </row>
    <row r="1623" s="8" customFormat="true" ht="13.9" hidden="false" customHeight="true" outlineLevel="0" collapsed="false">
      <c r="B1623" s="105"/>
      <c r="C1623" s="162" t="s">
        <v>1880</v>
      </c>
      <c r="D1623" s="162" t="s">
        <v>142</v>
      </c>
      <c r="E1623" s="163" t="s">
        <v>1881</v>
      </c>
      <c r="F1623" s="164" t="s">
        <v>1882</v>
      </c>
      <c r="G1623" s="165" t="s">
        <v>214</v>
      </c>
      <c r="H1623" s="166" t="n">
        <v>1</v>
      </c>
      <c r="I1623" s="167"/>
      <c r="J1623" s="168" t="n">
        <f aca="false">ROUND($I$1623*$H$1623,2)</f>
        <v>0</v>
      </c>
      <c r="K1623" s="164"/>
      <c r="L1623" s="105"/>
      <c r="M1623" s="169"/>
      <c r="N1623" s="170" t="s">
        <v>41</v>
      </c>
      <c r="P1623" s="171" t="n">
        <f aca="false">$O$1623*$H$1623</f>
        <v>0</v>
      </c>
      <c r="Q1623" s="171" t="n">
        <v>0.00022</v>
      </c>
      <c r="R1623" s="171" t="n">
        <f aca="false">$Q$1623*$H$1623</f>
        <v>0.00022</v>
      </c>
      <c r="S1623" s="171" t="n">
        <v>0</v>
      </c>
      <c r="T1623" s="172" t="n">
        <f aca="false">$S$1623*$H$1623</f>
        <v>0</v>
      </c>
      <c r="AR1623" s="109" t="s">
        <v>245</v>
      </c>
      <c r="AT1623" s="109" t="s">
        <v>142</v>
      </c>
      <c r="AU1623" s="109" t="s">
        <v>78</v>
      </c>
      <c r="AY1623" s="8" t="s">
        <v>140</v>
      </c>
      <c r="BE1623" s="173" t="n">
        <f aca="false">IF($N$1623="základní",$J$1623,0)</f>
        <v>0</v>
      </c>
      <c r="BF1623" s="173" t="n">
        <f aca="false">IF($N$1623="snížená",$J$1623,0)</f>
        <v>0</v>
      </c>
      <c r="BG1623" s="173" t="n">
        <f aca="false">IF($N$1623="zákl. přenesená",$J$1623,0)</f>
        <v>0</v>
      </c>
      <c r="BH1623" s="173" t="n">
        <f aca="false">IF($N$1623="sníž. přenesená",$J$1623,0)</f>
        <v>0</v>
      </c>
      <c r="BI1623" s="173" t="n">
        <f aca="false">IF($N$1623="nulová",$J$1623,0)</f>
        <v>0</v>
      </c>
      <c r="BJ1623" s="109" t="s">
        <v>21</v>
      </c>
      <c r="BK1623" s="173" t="n">
        <f aca="false">ROUND($I$1623*$H$1623,2)</f>
        <v>0</v>
      </c>
      <c r="BL1623" s="109" t="s">
        <v>245</v>
      </c>
      <c r="BM1623" s="109" t="s">
        <v>1883</v>
      </c>
    </row>
    <row r="1624" s="8" customFormat="true" ht="13.9" hidden="false" customHeight="true" outlineLevel="0" collapsed="false">
      <c r="B1624" s="178"/>
      <c r="D1624" s="174" t="s">
        <v>156</v>
      </c>
      <c r="E1624" s="181"/>
      <c r="F1624" s="181" t="s">
        <v>1841</v>
      </c>
      <c r="H1624" s="180"/>
      <c r="L1624" s="178"/>
      <c r="M1624" s="182"/>
      <c r="T1624" s="183"/>
      <c r="AT1624" s="180" t="s">
        <v>156</v>
      </c>
      <c r="AU1624" s="180" t="s">
        <v>78</v>
      </c>
      <c r="AV1624" s="180" t="s">
        <v>21</v>
      </c>
      <c r="AW1624" s="180" t="s">
        <v>112</v>
      </c>
      <c r="AX1624" s="180" t="s">
        <v>70</v>
      </c>
      <c r="AY1624" s="180" t="s">
        <v>140</v>
      </c>
    </row>
    <row r="1625" s="8" customFormat="true" ht="13.9" hidden="false" customHeight="true" outlineLevel="0" collapsed="false">
      <c r="B1625" s="178"/>
      <c r="D1625" s="179" t="s">
        <v>156</v>
      </c>
      <c r="E1625" s="180"/>
      <c r="F1625" s="181" t="s">
        <v>1843</v>
      </c>
      <c r="H1625" s="180"/>
      <c r="L1625" s="178"/>
      <c r="M1625" s="182"/>
      <c r="T1625" s="183"/>
      <c r="AT1625" s="180" t="s">
        <v>156</v>
      </c>
      <c r="AU1625" s="180" t="s">
        <v>78</v>
      </c>
      <c r="AV1625" s="180" t="s">
        <v>21</v>
      </c>
      <c r="AW1625" s="180" t="s">
        <v>112</v>
      </c>
      <c r="AX1625" s="180" t="s">
        <v>70</v>
      </c>
      <c r="AY1625" s="180" t="s">
        <v>140</v>
      </c>
    </row>
    <row r="1626" s="8" customFormat="true" ht="13.9" hidden="false" customHeight="true" outlineLevel="0" collapsed="false">
      <c r="B1626" s="178"/>
      <c r="D1626" s="179" t="s">
        <v>156</v>
      </c>
      <c r="E1626" s="180"/>
      <c r="F1626" s="181" t="s">
        <v>1884</v>
      </c>
      <c r="H1626" s="180"/>
      <c r="L1626" s="178"/>
      <c r="M1626" s="182"/>
      <c r="T1626" s="183"/>
      <c r="AT1626" s="180" t="s">
        <v>156</v>
      </c>
      <c r="AU1626" s="180" t="s">
        <v>78</v>
      </c>
      <c r="AV1626" s="180" t="s">
        <v>21</v>
      </c>
      <c r="AW1626" s="180" t="s">
        <v>112</v>
      </c>
      <c r="AX1626" s="180" t="s">
        <v>70</v>
      </c>
      <c r="AY1626" s="180" t="s">
        <v>140</v>
      </c>
    </row>
    <row r="1627" s="8" customFormat="true" ht="13.9" hidden="false" customHeight="true" outlineLevel="0" collapsed="false">
      <c r="B1627" s="178"/>
      <c r="D1627" s="179" t="s">
        <v>156</v>
      </c>
      <c r="E1627" s="180"/>
      <c r="F1627" s="181" t="s">
        <v>1885</v>
      </c>
      <c r="H1627" s="180"/>
      <c r="L1627" s="178"/>
      <c r="M1627" s="182"/>
      <c r="T1627" s="183"/>
      <c r="AT1627" s="180" t="s">
        <v>156</v>
      </c>
      <c r="AU1627" s="180" t="s">
        <v>78</v>
      </c>
      <c r="AV1627" s="180" t="s">
        <v>21</v>
      </c>
      <c r="AW1627" s="180" t="s">
        <v>112</v>
      </c>
      <c r="AX1627" s="180" t="s">
        <v>70</v>
      </c>
      <c r="AY1627" s="180" t="s">
        <v>140</v>
      </c>
    </row>
    <row r="1628" s="8" customFormat="true" ht="13.9" hidden="false" customHeight="true" outlineLevel="0" collapsed="false">
      <c r="B1628" s="178"/>
      <c r="D1628" s="179" t="s">
        <v>156</v>
      </c>
      <c r="E1628" s="180"/>
      <c r="F1628" s="181" t="s">
        <v>1845</v>
      </c>
      <c r="H1628" s="180"/>
      <c r="L1628" s="178"/>
      <c r="M1628" s="182"/>
      <c r="T1628" s="183"/>
      <c r="AT1628" s="180" t="s">
        <v>156</v>
      </c>
      <c r="AU1628" s="180" t="s">
        <v>78</v>
      </c>
      <c r="AV1628" s="180" t="s">
        <v>21</v>
      </c>
      <c r="AW1628" s="180" t="s">
        <v>112</v>
      </c>
      <c r="AX1628" s="180" t="s">
        <v>70</v>
      </c>
      <c r="AY1628" s="180" t="s">
        <v>140</v>
      </c>
    </row>
    <row r="1629" s="8" customFormat="true" ht="13.9" hidden="false" customHeight="true" outlineLevel="0" collapsed="false">
      <c r="B1629" s="178"/>
      <c r="D1629" s="179" t="s">
        <v>156</v>
      </c>
      <c r="E1629" s="180"/>
      <c r="F1629" s="181" t="s">
        <v>1846</v>
      </c>
      <c r="H1629" s="180"/>
      <c r="L1629" s="178"/>
      <c r="M1629" s="182"/>
      <c r="T1629" s="183"/>
      <c r="AT1629" s="180" t="s">
        <v>156</v>
      </c>
      <c r="AU1629" s="180" t="s">
        <v>78</v>
      </c>
      <c r="AV1629" s="180" t="s">
        <v>21</v>
      </c>
      <c r="AW1629" s="180" t="s">
        <v>112</v>
      </c>
      <c r="AX1629" s="180" t="s">
        <v>70</v>
      </c>
      <c r="AY1629" s="180" t="s">
        <v>140</v>
      </c>
    </row>
    <row r="1630" s="8" customFormat="true" ht="13.9" hidden="false" customHeight="true" outlineLevel="0" collapsed="false">
      <c r="B1630" s="178"/>
      <c r="D1630" s="179" t="s">
        <v>156</v>
      </c>
      <c r="E1630" s="180"/>
      <c r="F1630" s="181" t="s">
        <v>1863</v>
      </c>
      <c r="H1630" s="180"/>
      <c r="L1630" s="178"/>
      <c r="M1630" s="182"/>
      <c r="T1630" s="183"/>
      <c r="AT1630" s="180" t="s">
        <v>156</v>
      </c>
      <c r="AU1630" s="180" t="s">
        <v>78</v>
      </c>
      <c r="AV1630" s="180" t="s">
        <v>21</v>
      </c>
      <c r="AW1630" s="180" t="s">
        <v>112</v>
      </c>
      <c r="AX1630" s="180" t="s">
        <v>70</v>
      </c>
      <c r="AY1630" s="180" t="s">
        <v>140</v>
      </c>
    </row>
    <row r="1631" s="8" customFormat="true" ht="13.9" hidden="false" customHeight="true" outlineLevel="0" collapsed="false">
      <c r="B1631" s="178"/>
      <c r="D1631" s="179" t="s">
        <v>156</v>
      </c>
      <c r="E1631" s="180"/>
      <c r="F1631" s="181" t="s">
        <v>1847</v>
      </c>
      <c r="H1631" s="180"/>
      <c r="L1631" s="178"/>
      <c r="M1631" s="182"/>
      <c r="T1631" s="183"/>
      <c r="AT1631" s="180" t="s">
        <v>156</v>
      </c>
      <c r="AU1631" s="180" t="s">
        <v>78</v>
      </c>
      <c r="AV1631" s="180" t="s">
        <v>21</v>
      </c>
      <c r="AW1631" s="180" t="s">
        <v>112</v>
      </c>
      <c r="AX1631" s="180" t="s">
        <v>70</v>
      </c>
      <c r="AY1631" s="180" t="s">
        <v>140</v>
      </c>
    </row>
    <row r="1632" s="8" customFormat="true" ht="13.9" hidden="false" customHeight="true" outlineLevel="0" collapsed="false">
      <c r="B1632" s="178"/>
      <c r="D1632" s="179" t="s">
        <v>156</v>
      </c>
      <c r="E1632" s="180"/>
      <c r="F1632" s="181" t="s">
        <v>1848</v>
      </c>
      <c r="H1632" s="180"/>
      <c r="L1632" s="178"/>
      <c r="M1632" s="182"/>
      <c r="T1632" s="183"/>
      <c r="AT1632" s="180" t="s">
        <v>156</v>
      </c>
      <c r="AU1632" s="180" t="s">
        <v>78</v>
      </c>
      <c r="AV1632" s="180" t="s">
        <v>21</v>
      </c>
      <c r="AW1632" s="180" t="s">
        <v>112</v>
      </c>
      <c r="AX1632" s="180" t="s">
        <v>70</v>
      </c>
      <c r="AY1632" s="180" t="s">
        <v>140</v>
      </c>
    </row>
    <row r="1633" s="8" customFormat="true" ht="13.9" hidden="false" customHeight="true" outlineLevel="0" collapsed="false">
      <c r="B1633" s="184"/>
      <c r="D1633" s="179" t="s">
        <v>156</v>
      </c>
      <c r="E1633" s="185"/>
      <c r="F1633" s="186" t="s">
        <v>21</v>
      </c>
      <c r="H1633" s="187" t="n">
        <v>1</v>
      </c>
      <c r="L1633" s="184"/>
      <c r="M1633" s="188"/>
      <c r="T1633" s="189"/>
      <c r="AT1633" s="185" t="s">
        <v>156</v>
      </c>
      <c r="AU1633" s="185" t="s">
        <v>78</v>
      </c>
      <c r="AV1633" s="185" t="s">
        <v>78</v>
      </c>
      <c r="AW1633" s="185" t="s">
        <v>112</v>
      </c>
      <c r="AX1633" s="185" t="s">
        <v>21</v>
      </c>
      <c r="AY1633" s="185" t="s">
        <v>140</v>
      </c>
    </row>
    <row r="1634" s="8" customFormat="true" ht="13.9" hidden="false" customHeight="true" outlineLevel="0" collapsed="false">
      <c r="B1634" s="105"/>
      <c r="C1634" s="162" t="s">
        <v>1886</v>
      </c>
      <c r="D1634" s="162" t="s">
        <v>142</v>
      </c>
      <c r="E1634" s="163" t="s">
        <v>1887</v>
      </c>
      <c r="F1634" s="164" t="s">
        <v>1888</v>
      </c>
      <c r="G1634" s="165" t="s">
        <v>214</v>
      </c>
      <c r="H1634" s="166" t="n">
        <v>1</v>
      </c>
      <c r="I1634" s="167"/>
      <c r="J1634" s="168" t="n">
        <f aca="false">ROUND($I$1634*$H$1634,2)</f>
        <v>0</v>
      </c>
      <c r="K1634" s="164"/>
      <c r="L1634" s="105"/>
      <c r="M1634" s="169"/>
      <c r="N1634" s="170" t="s">
        <v>41</v>
      </c>
      <c r="P1634" s="171" t="n">
        <f aca="false">$O$1634*$H$1634</f>
        <v>0</v>
      </c>
      <c r="Q1634" s="171" t="n">
        <v>0.00022</v>
      </c>
      <c r="R1634" s="171" t="n">
        <f aca="false">$Q$1634*$H$1634</f>
        <v>0.00022</v>
      </c>
      <c r="S1634" s="171" t="n">
        <v>0</v>
      </c>
      <c r="T1634" s="172" t="n">
        <f aca="false">$S$1634*$H$1634</f>
        <v>0</v>
      </c>
      <c r="AR1634" s="109" t="s">
        <v>245</v>
      </c>
      <c r="AT1634" s="109" t="s">
        <v>142</v>
      </c>
      <c r="AU1634" s="109" t="s">
        <v>78</v>
      </c>
      <c r="AY1634" s="8" t="s">
        <v>140</v>
      </c>
      <c r="BE1634" s="173" t="n">
        <f aca="false">IF($N$1634="základní",$J$1634,0)</f>
        <v>0</v>
      </c>
      <c r="BF1634" s="173" t="n">
        <f aca="false">IF($N$1634="snížená",$J$1634,0)</f>
        <v>0</v>
      </c>
      <c r="BG1634" s="173" t="n">
        <f aca="false">IF($N$1634="zákl. přenesená",$J$1634,0)</f>
        <v>0</v>
      </c>
      <c r="BH1634" s="173" t="n">
        <f aca="false">IF($N$1634="sníž. přenesená",$J$1634,0)</f>
        <v>0</v>
      </c>
      <c r="BI1634" s="173" t="n">
        <f aca="false">IF($N$1634="nulová",$J$1634,0)</f>
        <v>0</v>
      </c>
      <c r="BJ1634" s="109" t="s">
        <v>21</v>
      </c>
      <c r="BK1634" s="173" t="n">
        <f aca="false">ROUND($I$1634*$H$1634,2)</f>
        <v>0</v>
      </c>
      <c r="BL1634" s="109" t="s">
        <v>245</v>
      </c>
      <c r="BM1634" s="109" t="s">
        <v>1889</v>
      </c>
    </row>
    <row r="1635" s="8" customFormat="true" ht="13.9" hidden="false" customHeight="true" outlineLevel="0" collapsed="false">
      <c r="B1635" s="178"/>
      <c r="D1635" s="174" t="s">
        <v>156</v>
      </c>
      <c r="E1635" s="181"/>
      <c r="F1635" s="181" t="s">
        <v>1841</v>
      </c>
      <c r="H1635" s="180"/>
      <c r="L1635" s="178"/>
      <c r="M1635" s="182"/>
      <c r="T1635" s="183"/>
      <c r="AT1635" s="180" t="s">
        <v>156</v>
      </c>
      <c r="AU1635" s="180" t="s">
        <v>78</v>
      </c>
      <c r="AV1635" s="180" t="s">
        <v>21</v>
      </c>
      <c r="AW1635" s="180" t="s">
        <v>112</v>
      </c>
      <c r="AX1635" s="180" t="s">
        <v>70</v>
      </c>
      <c r="AY1635" s="180" t="s">
        <v>140</v>
      </c>
    </row>
    <row r="1636" s="8" customFormat="true" ht="13.9" hidden="false" customHeight="true" outlineLevel="0" collapsed="false">
      <c r="B1636" s="178"/>
      <c r="D1636" s="179" t="s">
        <v>156</v>
      </c>
      <c r="E1636" s="180"/>
      <c r="F1636" s="181" t="s">
        <v>1890</v>
      </c>
      <c r="H1636" s="180"/>
      <c r="L1636" s="178"/>
      <c r="M1636" s="182"/>
      <c r="T1636" s="183"/>
      <c r="AT1636" s="180" t="s">
        <v>156</v>
      </c>
      <c r="AU1636" s="180" t="s">
        <v>78</v>
      </c>
      <c r="AV1636" s="180" t="s">
        <v>21</v>
      </c>
      <c r="AW1636" s="180" t="s">
        <v>112</v>
      </c>
      <c r="AX1636" s="180" t="s">
        <v>70</v>
      </c>
      <c r="AY1636" s="180" t="s">
        <v>140</v>
      </c>
    </row>
    <row r="1637" s="8" customFormat="true" ht="13.9" hidden="false" customHeight="true" outlineLevel="0" collapsed="false">
      <c r="B1637" s="178"/>
      <c r="D1637" s="179" t="s">
        <v>156</v>
      </c>
      <c r="E1637" s="180"/>
      <c r="F1637" s="181" t="s">
        <v>1843</v>
      </c>
      <c r="H1637" s="180"/>
      <c r="L1637" s="178"/>
      <c r="M1637" s="182"/>
      <c r="T1637" s="183"/>
      <c r="AT1637" s="180" t="s">
        <v>156</v>
      </c>
      <c r="AU1637" s="180" t="s">
        <v>78</v>
      </c>
      <c r="AV1637" s="180" t="s">
        <v>21</v>
      </c>
      <c r="AW1637" s="180" t="s">
        <v>112</v>
      </c>
      <c r="AX1637" s="180" t="s">
        <v>70</v>
      </c>
      <c r="AY1637" s="180" t="s">
        <v>140</v>
      </c>
    </row>
    <row r="1638" s="8" customFormat="true" ht="13.9" hidden="false" customHeight="true" outlineLevel="0" collapsed="false">
      <c r="B1638" s="178"/>
      <c r="D1638" s="179" t="s">
        <v>156</v>
      </c>
      <c r="E1638" s="180"/>
      <c r="F1638" s="181" t="s">
        <v>1884</v>
      </c>
      <c r="H1638" s="180"/>
      <c r="L1638" s="178"/>
      <c r="M1638" s="182"/>
      <c r="T1638" s="183"/>
      <c r="AT1638" s="180" t="s">
        <v>156</v>
      </c>
      <c r="AU1638" s="180" t="s">
        <v>78</v>
      </c>
      <c r="AV1638" s="180" t="s">
        <v>21</v>
      </c>
      <c r="AW1638" s="180" t="s">
        <v>112</v>
      </c>
      <c r="AX1638" s="180" t="s">
        <v>70</v>
      </c>
      <c r="AY1638" s="180" t="s">
        <v>140</v>
      </c>
    </row>
    <row r="1639" s="8" customFormat="true" ht="13.9" hidden="false" customHeight="true" outlineLevel="0" collapsed="false">
      <c r="B1639" s="178"/>
      <c r="D1639" s="179" t="s">
        <v>156</v>
      </c>
      <c r="E1639" s="180"/>
      <c r="F1639" s="181" t="s">
        <v>1845</v>
      </c>
      <c r="H1639" s="180"/>
      <c r="L1639" s="178"/>
      <c r="M1639" s="182"/>
      <c r="T1639" s="183"/>
      <c r="AT1639" s="180" t="s">
        <v>156</v>
      </c>
      <c r="AU1639" s="180" t="s">
        <v>78</v>
      </c>
      <c r="AV1639" s="180" t="s">
        <v>21</v>
      </c>
      <c r="AW1639" s="180" t="s">
        <v>112</v>
      </c>
      <c r="AX1639" s="180" t="s">
        <v>70</v>
      </c>
      <c r="AY1639" s="180" t="s">
        <v>140</v>
      </c>
    </row>
    <row r="1640" s="8" customFormat="true" ht="13.9" hidden="false" customHeight="true" outlineLevel="0" collapsed="false">
      <c r="B1640" s="178"/>
      <c r="D1640" s="179" t="s">
        <v>156</v>
      </c>
      <c r="E1640" s="180"/>
      <c r="F1640" s="181" t="s">
        <v>1846</v>
      </c>
      <c r="H1640" s="180"/>
      <c r="L1640" s="178"/>
      <c r="M1640" s="182"/>
      <c r="T1640" s="183"/>
      <c r="AT1640" s="180" t="s">
        <v>156</v>
      </c>
      <c r="AU1640" s="180" t="s">
        <v>78</v>
      </c>
      <c r="AV1640" s="180" t="s">
        <v>21</v>
      </c>
      <c r="AW1640" s="180" t="s">
        <v>112</v>
      </c>
      <c r="AX1640" s="180" t="s">
        <v>70</v>
      </c>
      <c r="AY1640" s="180" t="s">
        <v>140</v>
      </c>
    </row>
    <row r="1641" s="8" customFormat="true" ht="13.9" hidden="false" customHeight="true" outlineLevel="0" collapsed="false">
      <c r="B1641" s="178"/>
      <c r="D1641" s="179" t="s">
        <v>156</v>
      </c>
      <c r="E1641" s="180"/>
      <c r="F1641" s="181" t="s">
        <v>1847</v>
      </c>
      <c r="H1641" s="180"/>
      <c r="L1641" s="178"/>
      <c r="M1641" s="182"/>
      <c r="T1641" s="183"/>
      <c r="AT1641" s="180" t="s">
        <v>156</v>
      </c>
      <c r="AU1641" s="180" t="s">
        <v>78</v>
      </c>
      <c r="AV1641" s="180" t="s">
        <v>21</v>
      </c>
      <c r="AW1641" s="180" t="s">
        <v>112</v>
      </c>
      <c r="AX1641" s="180" t="s">
        <v>70</v>
      </c>
      <c r="AY1641" s="180" t="s">
        <v>140</v>
      </c>
    </row>
    <row r="1642" s="8" customFormat="true" ht="13.9" hidden="false" customHeight="true" outlineLevel="0" collapsed="false">
      <c r="B1642" s="178"/>
      <c r="D1642" s="179" t="s">
        <v>156</v>
      </c>
      <c r="E1642" s="180"/>
      <c r="F1642" s="181" t="s">
        <v>1848</v>
      </c>
      <c r="H1642" s="180"/>
      <c r="L1642" s="178"/>
      <c r="M1642" s="182"/>
      <c r="T1642" s="183"/>
      <c r="AT1642" s="180" t="s">
        <v>156</v>
      </c>
      <c r="AU1642" s="180" t="s">
        <v>78</v>
      </c>
      <c r="AV1642" s="180" t="s">
        <v>21</v>
      </c>
      <c r="AW1642" s="180" t="s">
        <v>112</v>
      </c>
      <c r="AX1642" s="180" t="s">
        <v>70</v>
      </c>
      <c r="AY1642" s="180" t="s">
        <v>140</v>
      </c>
    </row>
    <row r="1643" s="8" customFormat="true" ht="13.9" hidden="false" customHeight="true" outlineLevel="0" collapsed="false">
      <c r="B1643" s="184"/>
      <c r="D1643" s="179" t="s">
        <v>156</v>
      </c>
      <c r="E1643" s="185"/>
      <c r="F1643" s="186" t="s">
        <v>21</v>
      </c>
      <c r="H1643" s="187" t="n">
        <v>1</v>
      </c>
      <c r="L1643" s="184"/>
      <c r="M1643" s="188"/>
      <c r="T1643" s="189"/>
      <c r="AT1643" s="185" t="s">
        <v>156</v>
      </c>
      <c r="AU1643" s="185" t="s">
        <v>78</v>
      </c>
      <c r="AV1643" s="185" t="s">
        <v>78</v>
      </c>
      <c r="AW1643" s="185" t="s">
        <v>112</v>
      </c>
      <c r="AX1643" s="185" t="s">
        <v>21</v>
      </c>
      <c r="AY1643" s="185" t="s">
        <v>140</v>
      </c>
    </row>
    <row r="1644" s="8" customFormat="true" ht="13.9" hidden="false" customHeight="true" outlineLevel="0" collapsed="false">
      <c r="B1644" s="105"/>
      <c r="C1644" s="162" t="s">
        <v>1891</v>
      </c>
      <c r="D1644" s="162" t="s">
        <v>142</v>
      </c>
      <c r="E1644" s="163" t="s">
        <v>1892</v>
      </c>
      <c r="F1644" s="164" t="s">
        <v>1893</v>
      </c>
      <c r="G1644" s="165" t="s">
        <v>214</v>
      </c>
      <c r="H1644" s="166" t="n">
        <v>1</v>
      </c>
      <c r="I1644" s="167"/>
      <c r="J1644" s="168" t="n">
        <f aca="false">ROUND($I$1644*$H$1644,2)</f>
        <v>0</v>
      </c>
      <c r="K1644" s="164"/>
      <c r="L1644" s="105"/>
      <c r="M1644" s="169"/>
      <c r="N1644" s="170" t="s">
        <v>41</v>
      </c>
      <c r="P1644" s="171" t="n">
        <f aca="false">$O$1644*$H$1644</f>
        <v>0</v>
      </c>
      <c r="Q1644" s="171" t="n">
        <v>0.00022</v>
      </c>
      <c r="R1644" s="171" t="n">
        <f aca="false">$Q$1644*$H$1644</f>
        <v>0.00022</v>
      </c>
      <c r="S1644" s="171" t="n">
        <v>0</v>
      </c>
      <c r="T1644" s="172" t="n">
        <f aca="false">$S$1644*$H$1644</f>
        <v>0</v>
      </c>
      <c r="AR1644" s="109" t="s">
        <v>245</v>
      </c>
      <c r="AT1644" s="109" t="s">
        <v>142</v>
      </c>
      <c r="AU1644" s="109" t="s">
        <v>78</v>
      </c>
      <c r="AY1644" s="8" t="s">
        <v>140</v>
      </c>
      <c r="BE1644" s="173" t="n">
        <f aca="false">IF($N$1644="základní",$J$1644,0)</f>
        <v>0</v>
      </c>
      <c r="BF1644" s="173" t="n">
        <f aca="false">IF($N$1644="snížená",$J$1644,0)</f>
        <v>0</v>
      </c>
      <c r="BG1644" s="173" t="n">
        <f aca="false">IF($N$1644="zákl. přenesená",$J$1644,0)</f>
        <v>0</v>
      </c>
      <c r="BH1644" s="173" t="n">
        <f aca="false">IF($N$1644="sníž. přenesená",$J$1644,0)</f>
        <v>0</v>
      </c>
      <c r="BI1644" s="173" t="n">
        <f aca="false">IF($N$1644="nulová",$J$1644,0)</f>
        <v>0</v>
      </c>
      <c r="BJ1644" s="109" t="s">
        <v>21</v>
      </c>
      <c r="BK1644" s="173" t="n">
        <f aca="false">ROUND($I$1644*$H$1644,2)</f>
        <v>0</v>
      </c>
      <c r="BL1644" s="109" t="s">
        <v>245</v>
      </c>
      <c r="BM1644" s="109" t="s">
        <v>1894</v>
      </c>
    </row>
    <row r="1645" s="8" customFormat="true" ht="13.9" hidden="false" customHeight="true" outlineLevel="0" collapsed="false">
      <c r="B1645" s="178"/>
      <c r="D1645" s="174" t="s">
        <v>156</v>
      </c>
      <c r="E1645" s="181"/>
      <c r="F1645" s="181" t="s">
        <v>1841</v>
      </c>
      <c r="H1645" s="180"/>
      <c r="L1645" s="178"/>
      <c r="M1645" s="182"/>
      <c r="T1645" s="183"/>
      <c r="AT1645" s="180" t="s">
        <v>156</v>
      </c>
      <c r="AU1645" s="180" t="s">
        <v>78</v>
      </c>
      <c r="AV1645" s="180" t="s">
        <v>21</v>
      </c>
      <c r="AW1645" s="180" t="s">
        <v>112</v>
      </c>
      <c r="AX1645" s="180" t="s">
        <v>70</v>
      </c>
      <c r="AY1645" s="180" t="s">
        <v>140</v>
      </c>
    </row>
    <row r="1646" s="8" customFormat="true" ht="13.9" hidden="false" customHeight="true" outlineLevel="0" collapsed="false">
      <c r="B1646" s="178"/>
      <c r="D1646" s="179" t="s">
        <v>156</v>
      </c>
      <c r="E1646" s="180"/>
      <c r="F1646" s="181" t="s">
        <v>1895</v>
      </c>
      <c r="H1646" s="180"/>
      <c r="L1646" s="178"/>
      <c r="M1646" s="182"/>
      <c r="T1646" s="183"/>
      <c r="AT1646" s="180" t="s">
        <v>156</v>
      </c>
      <c r="AU1646" s="180" t="s">
        <v>78</v>
      </c>
      <c r="AV1646" s="180" t="s">
        <v>21</v>
      </c>
      <c r="AW1646" s="180" t="s">
        <v>112</v>
      </c>
      <c r="AX1646" s="180" t="s">
        <v>70</v>
      </c>
      <c r="AY1646" s="180" t="s">
        <v>140</v>
      </c>
    </row>
    <row r="1647" s="8" customFormat="true" ht="13.9" hidden="false" customHeight="true" outlineLevel="0" collapsed="false">
      <c r="B1647" s="178"/>
      <c r="D1647" s="179" t="s">
        <v>156</v>
      </c>
      <c r="E1647" s="180"/>
      <c r="F1647" s="181" t="s">
        <v>1843</v>
      </c>
      <c r="H1647" s="180"/>
      <c r="L1647" s="178"/>
      <c r="M1647" s="182"/>
      <c r="T1647" s="183"/>
      <c r="AT1647" s="180" t="s">
        <v>156</v>
      </c>
      <c r="AU1647" s="180" t="s">
        <v>78</v>
      </c>
      <c r="AV1647" s="180" t="s">
        <v>21</v>
      </c>
      <c r="AW1647" s="180" t="s">
        <v>112</v>
      </c>
      <c r="AX1647" s="180" t="s">
        <v>70</v>
      </c>
      <c r="AY1647" s="180" t="s">
        <v>140</v>
      </c>
    </row>
    <row r="1648" s="8" customFormat="true" ht="13.9" hidden="false" customHeight="true" outlineLevel="0" collapsed="false">
      <c r="B1648" s="178"/>
      <c r="D1648" s="179" t="s">
        <v>156</v>
      </c>
      <c r="E1648" s="180"/>
      <c r="F1648" s="181" t="s">
        <v>1884</v>
      </c>
      <c r="H1648" s="180"/>
      <c r="L1648" s="178"/>
      <c r="M1648" s="182"/>
      <c r="T1648" s="183"/>
      <c r="AT1648" s="180" t="s">
        <v>156</v>
      </c>
      <c r="AU1648" s="180" t="s">
        <v>78</v>
      </c>
      <c r="AV1648" s="180" t="s">
        <v>21</v>
      </c>
      <c r="AW1648" s="180" t="s">
        <v>112</v>
      </c>
      <c r="AX1648" s="180" t="s">
        <v>70</v>
      </c>
      <c r="AY1648" s="180" t="s">
        <v>140</v>
      </c>
    </row>
    <row r="1649" s="8" customFormat="true" ht="13.9" hidden="false" customHeight="true" outlineLevel="0" collapsed="false">
      <c r="B1649" s="178"/>
      <c r="D1649" s="179" t="s">
        <v>156</v>
      </c>
      <c r="E1649" s="180"/>
      <c r="F1649" s="181" t="s">
        <v>1845</v>
      </c>
      <c r="H1649" s="180"/>
      <c r="L1649" s="178"/>
      <c r="M1649" s="182"/>
      <c r="T1649" s="183"/>
      <c r="AT1649" s="180" t="s">
        <v>156</v>
      </c>
      <c r="AU1649" s="180" t="s">
        <v>78</v>
      </c>
      <c r="AV1649" s="180" t="s">
        <v>21</v>
      </c>
      <c r="AW1649" s="180" t="s">
        <v>112</v>
      </c>
      <c r="AX1649" s="180" t="s">
        <v>70</v>
      </c>
      <c r="AY1649" s="180" t="s">
        <v>140</v>
      </c>
    </row>
    <row r="1650" s="8" customFormat="true" ht="13.9" hidden="false" customHeight="true" outlineLevel="0" collapsed="false">
      <c r="B1650" s="178"/>
      <c r="D1650" s="179" t="s">
        <v>156</v>
      </c>
      <c r="E1650" s="180"/>
      <c r="F1650" s="181" t="s">
        <v>1846</v>
      </c>
      <c r="H1650" s="180"/>
      <c r="L1650" s="178"/>
      <c r="M1650" s="182"/>
      <c r="T1650" s="183"/>
      <c r="AT1650" s="180" t="s">
        <v>156</v>
      </c>
      <c r="AU1650" s="180" t="s">
        <v>78</v>
      </c>
      <c r="AV1650" s="180" t="s">
        <v>21</v>
      </c>
      <c r="AW1650" s="180" t="s">
        <v>112</v>
      </c>
      <c r="AX1650" s="180" t="s">
        <v>70</v>
      </c>
      <c r="AY1650" s="180" t="s">
        <v>140</v>
      </c>
    </row>
    <row r="1651" s="8" customFormat="true" ht="13.9" hidden="false" customHeight="true" outlineLevel="0" collapsed="false">
      <c r="B1651" s="178"/>
      <c r="D1651" s="179" t="s">
        <v>156</v>
      </c>
      <c r="E1651" s="180"/>
      <c r="F1651" s="181" t="s">
        <v>1863</v>
      </c>
      <c r="H1651" s="180"/>
      <c r="L1651" s="178"/>
      <c r="M1651" s="182"/>
      <c r="T1651" s="183"/>
      <c r="AT1651" s="180" t="s">
        <v>156</v>
      </c>
      <c r="AU1651" s="180" t="s">
        <v>78</v>
      </c>
      <c r="AV1651" s="180" t="s">
        <v>21</v>
      </c>
      <c r="AW1651" s="180" t="s">
        <v>112</v>
      </c>
      <c r="AX1651" s="180" t="s">
        <v>70</v>
      </c>
      <c r="AY1651" s="180" t="s">
        <v>140</v>
      </c>
    </row>
    <row r="1652" s="8" customFormat="true" ht="13.9" hidden="false" customHeight="true" outlineLevel="0" collapsed="false">
      <c r="B1652" s="178"/>
      <c r="D1652" s="179" t="s">
        <v>156</v>
      </c>
      <c r="E1652" s="180"/>
      <c r="F1652" s="181" t="s">
        <v>1847</v>
      </c>
      <c r="H1652" s="180"/>
      <c r="L1652" s="178"/>
      <c r="M1652" s="182"/>
      <c r="T1652" s="183"/>
      <c r="AT1652" s="180" t="s">
        <v>156</v>
      </c>
      <c r="AU1652" s="180" t="s">
        <v>78</v>
      </c>
      <c r="AV1652" s="180" t="s">
        <v>21</v>
      </c>
      <c r="AW1652" s="180" t="s">
        <v>112</v>
      </c>
      <c r="AX1652" s="180" t="s">
        <v>70</v>
      </c>
      <c r="AY1652" s="180" t="s">
        <v>140</v>
      </c>
    </row>
    <row r="1653" s="8" customFormat="true" ht="13.9" hidden="false" customHeight="true" outlineLevel="0" collapsed="false">
      <c r="B1653" s="178"/>
      <c r="D1653" s="179" t="s">
        <v>156</v>
      </c>
      <c r="E1653" s="180"/>
      <c r="F1653" s="181" t="s">
        <v>1848</v>
      </c>
      <c r="H1653" s="180"/>
      <c r="L1653" s="178"/>
      <c r="M1653" s="182"/>
      <c r="T1653" s="183"/>
      <c r="AT1653" s="180" t="s">
        <v>156</v>
      </c>
      <c r="AU1653" s="180" t="s">
        <v>78</v>
      </c>
      <c r="AV1653" s="180" t="s">
        <v>21</v>
      </c>
      <c r="AW1653" s="180" t="s">
        <v>112</v>
      </c>
      <c r="AX1653" s="180" t="s">
        <v>70</v>
      </c>
      <c r="AY1653" s="180" t="s">
        <v>140</v>
      </c>
    </row>
    <row r="1654" s="8" customFormat="true" ht="13.9" hidden="false" customHeight="true" outlineLevel="0" collapsed="false">
      <c r="B1654" s="184"/>
      <c r="D1654" s="179" t="s">
        <v>156</v>
      </c>
      <c r="E1654" s="185"/>
      <c r="F1654" s="186" t="s">
        <v>21</v>
      </c>
      <c r="H1654" s="187" t="n">
        <v>1</v>
      </c>
      <c r="L1654" s="184"/>
      <c r="M1654" s="188"/>
      <c r="T1654" s="189"/>
      <c r="AT1654" s="185" t="s">
        <v>156</v>
      </c>
      <c r="AU1654" s="185" t="s">
        <v>78</v>
      </c>
      <c r="AV1654" s="185" t="s">
        <v>78</v>
      </c>
      <c r="AW1654" s="185" t="s">
        <v>112</v>
      </c>
      <c r="AX1654" s="185" t="s">
        <v>21</v>
      </c>
      <c r="AY1654" s="185" t="s">
        <v>140</v>
      </c>
    </row>
    <row r="1655" s="8" customFormat="true" ht="13.9" hidden="false" customHeight="true" outlineLevel="0" collapsed="false">
      <c r="B1655" s="105"/>
      <c r="C1655" s="162" t="s">
        <v>1896</v>
      </c>
      <c r="D1655" s="162" t="s">
        <v>142</v>
      </c>
      <c r="E1655" s="163" t="s">
        <v>1897</v>
      </c>
      <c r="F1655" s="164" t="s">
        <v>1898</v>
      </c>
      <c r="G1655" s="165" t="s">
        <v>214</v>
      </c>
      <c r="H1655" s="166" t="n">
        <v>1</v>
      </c>
      <c r="I1655" s="167"/>
      <c r="J1655" s="168" t="n">
        <f aca="false">ROUND($I$1655*$H$1655,2)</f>
        <v>0</v>
      </c>
      <c r="K1655" s="164"/>
      <c r="L1655" s="105"/>
      <c r="M1655" s="169"/>
      <c r="N1655" s="170" t="s">
        <v>41</v>
      </c>
      <c r="P1655" s="171" t="n">
        <f aca="false">$O$1655*$H$1655</f>
        <v>0</v>
      </c>
      <c r="Q1655" s="171" t="n">
        <v>0.00022</v>
      </c>
      <c r="R1655" s="171" t="n">
        <f aca="false">$Q$1655*$H$1655</f>
        <v>0.00022</v>
      </c>
      <c r="S1655" s="171" t="n">
        <v>0</v>
      </c>
      <c r="T1655" s="172" t="n">
        <f aca="false">$S$1655*$H$1655</f>
        <v>0</v>
      </c>
      <c r="AR1655" s="109" t="s">
        <v>245</v>
      </c>
      <c r="AT1655" s="109" t="s">
        <v>142</v>
      </c>
      <c r="AU1655" s="109" t="s">
        <v>78</v>
      </c>
      <c r="AY1655" s="8" t="s">
        <v>140</v>
      </c>
      <c r="BE1655" s="173" t="n">
        <f aca="false">IF($N$1655="základní",$J$1655,0)</f>
        <v>0</v>
      </c>
      <c r="BF1655" s="173" t="n">
        <f aca="false">IF($N$1655="snížená",$J$1655,0)</f>
        <v>0</v>
      </c>
      <c r="BG1655" s="173" t="n">
        <f aca="false">IF($N$1655="zákl. přenesená",$J$1655,0)</f>
        <v>0</v>
      </c>
      <c r="BH1655" s="173" t="n">
        <f aca="false">IF($N$1655="sníž. přenesená",$J$1655,0)</f>
        <v>0</v>
      </c>
      <c r="BI1655" s="173" t="n">
        <f aca="false">IF($N$1655="nulová",$J$1655,0)</f>
        <v>0</v>
      </c>
      <c r="BJ1655" s="109" t="s">
        <v>21</v>
      </c>
      <c r="BK1655" s="173" t="n">
        <f aca="false">ROUND($I$1655*$H$1655,2)</f>
        <v>0</v>
      </c>
      <c r="BL1655" s="109" t="s">
        <v>245</v>
      </c>
      <c r="BM1655" s="109" t="s">
        <v>1899</v>
      </c>
    </row>
    <row r="1656" s="8" customFormat="true" ht="13.9" hidden="false" customHeight="true" outlineLevel="0" collapsed="false">
      <c r="B1656" s="178"/>
      <c r="D1656" s="174" t="s">
        <v>156</v>
      </c>
      <c r="E1656" s="181"/>
      <c r="F1656" s="181" t="s">
        <v>1841</v>
      </c>
      <c r="H1656" s="180"/>
      <c r="L1656" s="178"/>
      <c r="M1656" s="182"/>
      <c r="T1656" s="183"/>
      <c r="AT1656" s="180" t="s">
        <v>156</v>
      </c>
      <c r="AU1656" s="180" t="s">
        <v>78</v>
      </c>
      <c r="AV1656" s="180" t="s">
        <v>21</v>
      </c>
      <c r="AW1656" s="180" t="s">
        <v>112</v>
      </c>
      <c r="AX1656" s="180" t="s">
        <v>70</v>
      </c>
      <c r="AY1656" s="180" t="s">
        <v>140</v>
      </c>
    </row>
    <row r="1657" s="8" customFormat="true" ht="13.9" hidden="false" customHeight="true" outlineLevel="0" collapsed="false">
      <c r="B1657" s="178"/>
      <c r="D1657" s="179" t="s">
        <v>156</v>
      </c>
      <c r="E1657" s="180"/>
      <c r="F1657" s="181" t="s">
        <v>1895</v>
      </c>
      <c r="H1657" s="180"/>
      <c r="L1657" s="178"/>
      <c r="M1657" s="182"/>
      <c r="T1657" s="183"/>
      <c r="AT1657" s="180" t="s">
        <v>156</v>
      </c>
      <c r="AU1657" s="180" t="s">
        <v>78</v>
      </c>
      <c r="AV1657" s="180" t="s">
        <v>21</v>
      </c>
      <c r="AW1657" s="180" t="s">
        <v>112</v>
      </c>
      <c r="AX1657" s="180" t="s">
        <v>70</v>
      </c>
      <c r="AY1657" s="180" t="s">
        <v>140</v>
      </c>
    </row>
    <row r="1658" s="8" customFormat="true" ht="13.9" hidden="false" customHeight="true" outlineLevel="0" collapsed="false">
      <c r="B1658" s="178"/>
      <c r="D1658" s="179" t="s">
        <v>156</v>
      </c>
      <c r="E1658" s="180"/>
      <c r="F1658" s="181" t="s">
        <v>1843</v>
      </c>
      <c r="H1658" s="180"/>
      <c r="L1658" s="178"/>
      <c r="M1658" s="182"/>
      <c r="T1658" s="183"/>
      <c r="AT1658" s="180" t="s">
        <v>156</v>
      </c>
      <c r="AU1658" s="180" t="s">
        <v>78</v>
      </c>
      <c r="AV1658" s="180" t="s">
        <v>21</v>
      </c>
      <c r="AW1658" s="180" t="s">
        <v>112</v>
      </c>
      <c r="AX1658" s="180" t="s">
        <v>70</v>
      </c>
      <c r="AY1658" s="180" t="s">
        <v>140</v>
      </c>
    </row>
    <row r="1659" s="8" customFormat="true" ht="13.9" hidden="false" customHeight="true" outlineLevel="0" collapsed="false">
      <c r="B1659" s="178"/>
      <c r="D1659" s="179" t="s">
        <v>156</v>
      </c>
      <c r="E1659" s="180"/>
      <c r="F1659" s="181" t="s">
        <v>1884</v>
      </c>
      <c r="H1659" s="180"/>
      <c r="L1659" s="178"/>
      <c r="M1659" s="182"/>
      <c r="T1659" s="183"/>
      <c r="AT1659" s="180" t="s">
        <v>156</v>
      </c>
      <c r="AU1659" s="180" t="s">
        <v>78</v>
      </c>
      <c r="AV1659" s="180" t="s">
        <v>21</v>
      </c>
      <c r="AW1659" s="180" t="s">
        <v>112</v>
      </c>
      <c r="AX1659" s="180" t="s">
        <v>70</v>
      </c>
      <c r="AY1659" s="180" t="s">
        <v>140</v>
      </c>
    </row>
    <row r="1660" s="8" customFormat="true" ht="13.9" hidden="false" customHeight="true" outlineLevel="0" collapsed="false">
      <c r="B1660" s="178"/>
      <c r="D1660" s="179" t="s">
        <v>156</v>
      </c>
      <c r="E1660" s="180"/>
      <c r="F1660" s="181" t="s">
        <v>1845</v>
      </c>
      <c r="H1660" s="180"/>
      <c r="L1660" s="178"/>
      <c r="M1660" s="182"/>
      <c r="T1660" s="183"/>
      <c r="AT1660" s="180" t="s">
        <v>156</v>
      </c>
      <c r="AU1660" s="180" t="s">
        <v>78</v>
      </c>
      <c r="AV1660" s="180" t="s">
        <v>21</v>
      </c>
      <c r="AW1660" s="180" t="s">
        <v>112</v>
      </c>
      <c r="AX1660" s="180" t="s">
        <v>70</v>
      </c>
      <c r="AY1660" s="180" t="s">
        <v>140</v>
      </c>
    </row>
    <row r="1661" s="8" customFormat="true" ht="13.9" hidden="false" customHeight="true" outlineLevel="0" collapsed="false">
      <c r="B1661" s="178"/>
      <c r="D1661" s="179" t="s">
        <v>156</v>
      </c>
      <c r="E1661" s="180"/>
      <c r="F1661" s="181" t="s">
        <v>1846</v>
      </c>
      <c r="H1661" s="180"/>
      <c r="L1661" s="178"/>
      <c r="M1661" s="182"/>
      <c r="T1661" s="183"/>
      <c r="AT1661" s="180" t="s">
        <v>156</v>
      </c>
      <c r="AU1661" s="180" t="s">
        <v>78</v>
      </c>
      <c r="AV1661" s="180" t="s">
        <v>21</v>
      </c>
      <c r="AW1661" s="180" t="s">
        <v>112</v>
      </c>
      <c r="AX1661" s="180" t="s">
        <v>70</v>
      </c>
      <c r="AY1661" s="180" t="s">
        <v>140</v>
      </c>
    </row>
    <row r="1662" s="8" customFormat="true" ht="13.9" hidden="false" customHeight="true" outlineLevel="0" collapsed="false">
      <c r="B1662" s="178"/>
      <c r="D1662" s="179" t="s">
        <v>156</v>
      </c>
      <c r="E1662" s="180"/>
      <c r="F1662" s="181" t="s">
        <v>1863</v>
      </c>
      <c r="H1662" s="180"/>
      <c r="L1662" s="178"/>
      <c r="M1662" s="182"/>
      <c r="T1662" s="183"/>
      <c r="AT1662" s="180" t="s">
        <v>156</v>
      </c>
      <c r="AU1662" s="180" t="s">
        <v>78</v>
      </c>
      <c r="AV1662" s="180" t="s">
        <v>21</v>
      </c>
      <c r="AW1662" s="180" t="s">
        <v>112</v>
      </c>
      <c r="AX1662" s="180" t="s">
        <v>70</v>
      </c>
      <c r="AY1662" s="180" t="s">
        <v>140</v>
      </c>
    </row>
    <row r="1663" s="8" customFormat="true" ht="13.9" hidden="false" customHeight="true" outlineLevel="0" collapsed="false">
      <c r="B1663" s="178"/>
      <c r="D1663" s="179" t="s">
        <v>156</v>
      </c>
      <c r="E1663" s="180"/>
      <c r="F1663" s="181" t="s">
        <v>1900</v>
      </c>
      <c r="H1663" s="180"/>
      <c r="L1663" s="178"/>
      <c r="M1663" s="182"/>
      <c r="T1663" s="183"/>
      <c r="AT1663" s="180" t="s">
        <v>156</v>
      </c>
      <c r="AU1663" s="180" t="s">
        <v>78</v>
      </c>
      <c r="AV1663" s="180" t="s">
        <v>21</v>
      </c>
      <c r="AW1663" s="180" t="s">
        <v>112</v>
      </c>
      <c r="AX1663" s="180" t="s">
        <v>70</v>
      </c>
      <c r="AY1663" s="180" t="s">
        <v>140</v>
      </c>
    </row>
    <row r="1664" s="8" customFormat="true" ht="13.9" hidden="false" customHeight="true" outlineLevel="0" collapsed="false">
      <c r="B1664" s="178"/>
      <c r="D1664" s="179" t="s">
        <v>156</v>
      </c>
      <c r="E1664" s="180"/>
      <c r="F1664" s="181" t="s">
        <v>1847</v>
      </c>
      <c r="H1664" s="180"/>
      <c r="L1664" s="178"/>
      <c r="M1664" s="182"/>
      <c r="T1664" s="183"/>
      <c r="AT1664" s="180" t="s">
        <v>156</v>
      </c>
      <c r="AU1664" s="180" t="s">
        <v>78</v>
      </c>
      <c r="AV1664" s="180" t="s">
        <v>21</v>
      </c>
      <c r="AW1664" s="180" t="s">
        <v>112</v>
      </c>
      <c r="AX1664" s="180" t="s">
        <v>70</v>
      </c>
      <c r="AY1664" s="180" t="s">
        <v>140</v>
      </c>
    </row>
    <row r="1665" s="8" customFormat="true" ht="13.9" hidden="false" customHeight="true" outlineLevel="0" collapsed="false">
      <c r="B1665" s="178"/>
      <c r="D1665" s="179" t="s">
        <v>156</v>
      </c>
      <c r="E1665" s="180"/>
      <c r="F1665" s="181" t="s">
        <v>1848</v>
      </c>
      <c r="H1665" s="180"/>
      <c r="L1665" s="178"/>
      <c r="M1665" s="182"/>
      <c r="T1665" s="183"/>
      <c r="AT1665" s="180" t="s">
        <v>156</v>
      </c>
      <c r="AU1665" s="180" t="s">
        <v>78</v>
      </c>
      <c r="AV1665" s="180" t="s">
        <v>21</v>
      </c>
      <c r="AW1665" s="180" t="s">
        <v>112</v>
      </c>
      <c r="AX1665" s="180" t="s">
        <v>70</v>
      </c>
      <c r="AY1665" s="180" t="s">
        <v>140</v>
      </c>
    </row>
    <row r="1666" s="8" customFormat="true" ht="13.9" hidden="false" customHeight="true" outlineLevel="0" collapsed="false">
      <c r="B1666" s="184"/>
      <c r="D1666" s="179" t="s">
        <v>156</v>
      </c>
      <c r="E1666" s="185"/>
      <c r="F1666" s="186" t="s">
        <v>21</v>
      </c>
      <c r="H1666" s="187" t="n">
        <v>1</v>
      </c>
      <c r="L1666" s="184"/>
      <c r="M1666" s="188"/>
      <c r="T1666" s="189"/>
      <c r="AT1666" s="185" t="s">
        <v>156</v>
      </c>
      <c r="AU1666" s="185" t="s">
        <v>78</v>
      </c>
      <c r="AV1666" s="185" t="s">
        <v>78</v>
      </c>
      <c r="AW1666" s="185" t="s">
        <v>112</v>
      </c>
      <c r="AX1666" s="185" t="s">
        <v>21</v>
      </c>
      <c r="AY1666" s="185" t="s">
        <v>140</v>
      </c>
    </row>
    <row r="1667" s="8" customFormat="true" ht="24" hidden="false" customHeight="true" outlineLevel="0" collapsed="false">
      <c r="B1667" s="105"/>
      <c r="C1667" s="162" t="s">
        <v>1901</v>
      </c>
      <c r="D1667" s="162" t="s">
        <v>142</v>
      </c>
      <c r="E1667" s="163" t="s">
        <v>1902</v>
      </c>
      <c r="F1667" s="164" t="s">
        <v>1903</v>
      </c>
      <c r="G1667" s="165" t="s">
        <v>214</v>
      </c>
      <c r="H1667" s="166" t="n">
        <v>1</v>
      </c>
      <c r="I1667" s="167"/>
      <c r="J1667" s="168" t="n">
        <f aca="false">ROUND($I$1667*$H$1667,2)</f>
        <v>0</v>
      </c>
      <c r="K1667" s="164"/>
      <c r="L1667" s="105"/>
      <c r="M1667" s="169"/>
      <c r="N1667" s="170" t="s">
        <v>41</v>
      </c>
      <c r="P1667" s="171" t="n">
        <f aca="false">$O$1667*$H$1667</f>
        <v>0</v>
      </c>
      <c r="Q1667" s="171" t="n">
        <v>0.00022</v>
      </c>
      <c r="R1667" s="171" t="n">
        <f aca="false">$Q$1667*$H$1667</f>
        <v>0.00022</v>
      </c>
      <c r="S1667" s="171" t="n">
        <v>0</v>
      </c>
      <c r="T1667" s="172" t="n">
        <f aca="false">$S$1667*$H$1667</f>
        <v>0</v>
      </c>
      <c r="AR1667" s="109" t="s">
        <v>245</v>
      </c>
      <c r="AT1667" s="109" t="s">
        <v>142</v>
      </c>
      <c r="AU1667" s="109" t="s">
        <v>78</v>
      </c>
      <c r="AY1667" s="8" t="s">
        <v>140</v>
      </c>
      <c r="BE1667" s="173" t="n">
        <f aca="false">IF($N$1667="základní",$J$1667,0)</f>
        <v>0</v>
      </c>
      <c r="BF1667" s="173" t="n">
        <f aca="false">IF($N$1667="snížená",$J$1667,0)</f>
        <v>0</v>
      </c>
      <c r="BG1667" s="173" t="n">
        <f aca="false">IF($N$1667="zákl. přenesená",$J$1667,0)</f>
        <v>0</v>
      </c>
      <c r="BH1667" s="173" t="n">
        <f aca="false">IF($N$1667="sníž. přenesená",$J$1667,0)</f>
        <v>0</v>
      </c>
      <c r="BI1667" s="173" t="n">
        <f aca="false">IF($N$1667="nulová",$J$1667,0)</f>
        <v>0</v>
      </c>
      <c r="BJ1667" s="109" t="s">
        <v>21</v>
      </c>
      <c r="BK1667" s="173" t="n">
        <f aca="false">ROUND($I$1667*$H$1667,2)</f>
        <v>0</v>
      </c>
      <c r="BL1667" s="109" t="s">
        <v>245</v>
      </c>
      <c r="BM1667" s="109" t="s">
        <v>1904</v>
      </c>
    </row>
    <row r="1668" s="8" customFormat="true" ht="13.9" hidden="false" customHeight="true" outlineLevel="0" collapsed="false">
      <c r="B1668" s="178"/>
      <c r="D1668" s="174" t="s">
        <v>156</v>
      </c>
      <c r="E1668" s="181"/>
      <c r="F1668" s="181" t="s">
        <v>1841</v>
      </c>
      <c r="H1668" s="180"/>
      <c r="L1668" s="178"/>
      <c r="M1668" s="182"/>
      <c r="T1668" s="183"/>
      <c r="AT1668" s="180" t="s">
        <v>156</v>
      </c>
      <c r="AU1668" s="180" t="s">
        <v>78</v>
      </c>
      <c r="AV1668" s="180" t="s">
        <v>21</v>
      </c>
      <c r="AW1668" s="180" t="s">
        <v>112</v>
      </c>
      <c r="AX1668" s="180" t="s">
        <v>70</v>
      </c>
      <c r="AY1668" s="180" t="s">
        <v>140</v>
      </c>
    </row>
    <row r="1669" s="8" customFormat="true" ht="13.9" hidden="false" customHeight="true" outlineLevel="0" collapsed="false">
      <c r="B1669" s="178"/>
      <c r="D1669" s="179" t="s">
        <v>156</v>
      </c>
      <c r="E1669" s="180"/>
      <c r="F1669" s="181" t="s">
        <v>1905</v>
      </c>
      <c r="H1669" s="180"/>
      <c r="L1669" s="178"/>
      <c r="M1669" s="182"/>
      <c r="T1669" s="183"/>
      <c r="AT1669" s="180" t="s">
        <v>156</v>
      </c>
      <c r="AU1669" s="180" t="s">
        <v>78</v>
      </c>
      <c r="AV1669" s="180" t="s">
        <v>21</v>
      </c>
      <c r="AW1669" s="180" t="s">
        <v>112</v>
      </c>
      <c r="AX1669" s="180" t="s">
        <v>70</v>
      </c>
      <c r="AY1669" s="180" t="s">
        <v>140</v>
      </c>
    </row>
    <row r="1670" s="8" customFormat="true" ht="13.9" hidden="false" customHeight="true" outlineLevel="0" collapsed="false">
      <c r="B1670" s="178"/>
      <c r="D1670" s="179" t="s">
        <v>156</v>
      </c>
      <c r="E1670" s="180"/>
      <c r="F1670" s="181" t="s">
        <v>1906</v>
      </c>
      <c r="H1670" s="180"/>
      <c r="L1670" s="178"/>
      <c r="M1670" s="182"/>
      <c r="T1670" s="183"/>
      <c r="AT1670" s="180" t="s">
        <v>156</v>
      </c>
      <c r="AU1670" s="180" t="s">
        <v>78</v>
      </c>
      <c r="AV1670" s="180" t="s">
        <v>21</v>
      </c>
      <c r="AW1670" s="180" t="s">
        <v>112</v>
      </c>
      <c r="AX1670" s="180" t="s">
        <v>70</v>
      </c>
      <c r="AY1670" s="180" t="s">
        <v>140</v>
      </c>
    </row>
    <row r="1671" s="8" customFormat="true" ht="13.9" hidden="false" customHeight="true" outlineLevel="0" collapsed="false">
      <c r="B1671" s="178"/>
      <c r="D1671" s="179" t="s">
        <v>156</v>
      </c>
      <c r="E1671" s="180"/>
      <c r="F1671" s="181" t="s">
        <v>1843</v>
      </c>
      <c r="H1671" s="180"/>
      <c r="L1671" s="178"/>
      <c r="M1671" s="182"/>
      <c r="T1671" s="183"/>
      <c r="AT1671" s="180" t="s">
        <v>156</v>
      </c>
      <c r="AU1671" s="180" t="s">
        <v>78</v>
      </c>
      <c r="AV1671" s="180" t="s">
        <v>21</v>
      </c>
      <c r="AW1671" s="180" t="s">
        <v>112</v>
      </c>
      <c r="AX1671" s="180" t="s">
        <v>70</v>
      </c>
      <c r="AY1671" s="180" t="s">
        <v>140</v>
      </c>
    </row>
    <row r="1672" s="8" customFormat="true" ht="13.9" hidden="false" customHeight="true" outlineLevel="0" collapsed="false">
      <c r="B1672" s="178"/>
      <c r="D1672" s="179" t="s">
        <v>156</v>
      </c>
      <c r="E1672" s="180"/>
      <c r="F1672" s="181" t="s">
        <v>1884</v>
      </c>
      <c r="H1672" s="180"/>
      <c r="L1672" s="178"/>
      <c r="M1672" s="182"/>
      <c r="T1672" s="183"/>
      <c r="AT1672" s="180" t="s">
        <v>156</v>
      </c>
      <c r="AU1672" s="180" t="s">
        <v>78</v>
      </c>
      <c r="AV1672" s="180" t="s">
        <v>21</v>
      </c>
      <c r="AW1672" s="180" t="s">
        <v>112</v>
      </c>
      <c r="AX1672" s="180" t="s">
        <v>70</v>
      </c>
      <c r="AY1672" s="180" t="s">
        <v>140</v>
      </c>
    </row>
    <row r="1673" s="8" customFormat="true" ht="13.9" hidden="false" customHeight="true" outlineLevel="0" collapsed="false">
      <c r="B1673" s="178"/>
      <c r="D1673" s="179" t="s">
        <v>156</v>
      </c>
      <c r="E1673" s="180"/>
      <c r="F1673" s="181" t="s">
        <v>1845</v>
      </c>
      <c r="H1673" s="180"/>
      <c r="L1673" s="178"/>
      <c r="M1673" s="182"/>
      <c r="T1673" s="183"/>
      <c r="AT1673" s="180" t="s">
        <v>156</v>
      </c>
      <c r="AU1673" s="180" t="s">
        <v>78</v>
      </c>
      <c r="AV1673" s="180" t="s">
        <v>21</v>
      </c>
      <c r="AW1673" s="180" t="s">
        <v>112</v>
      </c>
      <c r="AX1673" s="180" t="s">
        <v>70</v>
      </c>
      <c r="AY1673" s="180" t="s">
        <v>140</v>
      </c>
    </row>
    <row r="1674" s="8" customFormat="true" ht="13.9" hidden="false" customHeight="true" outlineLevel="0" collapsed="false">
      <c r="B1674" s="178"/>
      <c r="D1674" s="179" t="s">
        <v>156</v>
      </c>
      <c r="E1674" s="180"/>
      <c r="F1674" s="181" t="s">
        <v>1846</v>
      </c>
      <c r="H1674" s="180"/>
      <c r="L1674" s="178"/>
      <c r="M1674" s="182"/>
      <c r="T1674" s="183"/>
      <c r="AT1674" s="180" t="s">
        <v>156</v>
      </c>
      <c r="AU1674" s="180" t="s">
        <v>78</v>
      </c>
      <c r="AV1674" s="180" t="s">
        <v>21</v>
      </c>
      <c r="AW1674" s="180" t="s">
        <v>112</v>
      </c>
      <c r="AX1674" s="180" t="s">
        <v>70</v>
      </c>
      <c r="AY1674" s="180" t="s">
        <v>140</v>
      </c>
    </row>
    <row r="1675" s="8" customFormat="true" ht="13.9" hidden="false" customHeight="true" outlineLevel="0" collapsed="false">
      <c r="B1675" s="178"/>
      <c r="D1675" s="179" t="s">
        <v>156</v>
      </c>
      <c r="E1675" s="180"/>
      <c r="F1675" s="181" t="s">
        <v>1862</v>
      </c>
      <c r="H1675" s="180"/>
      <c r="L1675" s="178"/>
      <c r="M1675" s="182"/>
      <c r="T1675" s="183"/>
      <c r="AT1675" s="180" t="s">
        <v>156</v>
      </c>
      <c r="AU1675" s="180" t="s">
        <v>78</v>
      </c>
      <c r="AV1675" s="180" t="s">
        <v>21</v>
      </c>
      <c r="AW1675" s="180" t="s">
        <v>112</v>
      </c>
      <c r="AX1675" s="180" t="s">
        <v>70</v>
      </c>
      <c r="AY1675" s="180" t="s">
        <v>140</v>
      </c>
    </row>
    <row r="1676" s="8" customFormat="true" ht="13.9" hidden="false" customHeight="true" outlineLevel="0" collapsed="false">
      <c r="B1676" s="178"/>
      <c r="D1676" s="179" t="s">
        <v>156</v>
      </c>
      <c r="E1676" s="180"/>
      <c r="F1676" s="181" t="s">
        <v>1863</v>
      </c>
      <c r="H1676" s="180"/>
      <c r="L1676" s="178"/>
      <c r="M1676" s="182"/>
      <c r="T1676" s="183"/>
      <c r="AT1676" s="180" t="s">
        <v>156</v>
      </c>
      <c r="AU1676" s="180" t="s">
        <v>78</v>
      </c>
      <c r="AV1676" s="180" t="s">
        <v>21</v>
      </c>
      <c r="AW1676" s="180" t="s">
        <v>112</v>
      </c>
      <c r="AX1676" s="180" t="s">
        <v>70</v>
      </c>
      <c r="AY1676" s="180" t="s">
        <v>140</v>
      </c>
    </row>
    <row r="1677" s="8" customFormat="true" ht="13.9" hidden="false" customHeight="true" outlineLevel="0" collapsed="false">
      <c r="B1677" s="178"/>
      <c r="D1677" s="179" t="s">
        <v>156</v>
      </c>
      <c r="E1677" s="180"/>
      <c r="F1677" s="181" t="s">
        <v>1907</v>
      </c>
      <c r="H1677" s="180"/>
      <c r="L1677" s="178"/>
      <c r="M1677" s="182"/>
      <c r="T1677" s="183"/>
      <c r="AT1677" s="180" t="s">
        <v>156</v>
      </c>
      <c r="AU1677" s="180" t="s">
        <v>78</v>
      </c>
      <c r="AV1677" s="180" t="s">
        <v>21</v>
      </c>
      <c r="AW1677" s="180" t="s">
        <v>112</v>
      </c>
      <c r="AX1677" s="180" t="s">
        <v>70</v>
      </c>
      <c r="AY1677" s="180" t="s">
        <v>140</v>
      </c>
    </row>
    <row r="1678" s="8" customFormat="true" ht="13.9" hidden="false" customHeight="true" outlineLevel="0" collapsed="false">
      <c r="B1678" s="178"/>
      <c r="D1678" s="179" t="s">
        <v>156</v>
      </c>
      <c r="E1678" s="180"/>
      <c r="F1678" s="181" t="s">
        <v>1908</v>
      </c>
      <c r="H1678" s="180"/>
      <c r="L1678" s="178"/>
      <c r="M1678" s="182"/>
      <c r="T1678" s="183"/>
      <c r="AT1678" s="180" t="s">
        <v>156</v>
      </c>
      <c r="AU1678" s="180" t="s">
        <v>78</v>
      </c>
      <c r="AV1678" s="180" t="s">
        <v>21</v>
      </c>
      <c r="AW1678" s="180" t="s">
        <v>112</v>
      </c>
      <c r="AX1678" s="180" t="s">
        <v>70</v>
      </c>
      <c r="AY1678" s="180" t="s">
        <v>140</v>
      </c>
    </row>
    <row r="1679" s="8" customFormat="true" ht="13.9" hidden="false" customHeight="true" outlineLevel="0" collapsed="false">
      <c r="B1679" s="178"/>
      <c r="D1679" s="179" t="s">
        <v>156</v>
      </c>
      <c r="E1679" s="180"/>
      <c r="F1679" s="181" t="s">
        <v>1909</v>
      </c>
      <c r="H1679" s="180"/>
      <c r="L1679" s="178"/>
      <c r="M1679" s="182"/>
      <c r="T1679" s="183"/>
      <c r="AT1679" s="180" t="s">
        <v>156</v>
      </c>
      <c r="AU1679" s="180" t="s">
        <v>78</v>
      </c>
      <c r="AV1679" s="180" t="s">
        <v>21</v>
      </c>
      <c r="AW1679" s="180" t="s">
        <v>112</v>
      </c>
      <c r="AX1679" s="180" t="s">
        <v>70</v>
      </c>
      <c r="AY1679" s="180" t="s">
        <v>140</v>
      </c>
    </row>
    <row r="1680" s="8" customFormat="true" ht="13.9" hidden="false" customHeight="true" outlineLevel="0" collapsed="false">
      <c r="B1680" s="178"/>
      <c r="D1680" s="179" t="s">
        <v>156</v>
      </c>
      <c r="E1680" s="180"/>
      <c r="F1680" s="181" t="s">
        <v>1847</v>
      </c>
      <c r="H1680" s="180"/>
      <c r="L1680" s="178"/>
      <c r="M1680" s="182"/>
      <c r="T1680" s="183"/>
      <c r="AT1680" s="180" t="s">
        <v>156</v>
      </c>
      <c r="AU1680" s="180" t="s">
        <v>78</v>
      </c>
      <c r="AV1680" s="180" t="s">
        <v>21</v>
      </c>
      <c r="AW1680" s="180" t="s">
        <v>112</v>
      </c>
      <c r="AX1680" s="180" t="s">
        <v>70</v>
      </c>
      <c r="AY1680" s="180" t="s">
        <v>140</v>
      </c>
    </row>
    <row r="1681" s="8" customFormat="true" ht="13.9" hidden="false" customHeight="true" outlineLevel="0" collapsed="false">
      <c r="B1681" s="178"/>
      <c r="D1681" s="179" t="s">
        <v>156</v>
      </c>
      <c r="E1681" s="180"/>
      <c r="F1681" s="181" t="s">
        <v>1848</v>
      </c>
      <c r="H1681" s="180"/>
      <c r="L1681" s="178"/>
      <c r="M1681" s="182"/>
      <c r="T1681" s="183"/>
      <c r="AT1681" s="180" t="s">
        <v>156</v>
      </c>
      <c r="AU1681" s="180" t="s">
        <v>78</v>
      </c>
      <c r="AV1681" s="180" t="s">
        <v>21</v>
      </c>
      <c r="AW1681" s="180" t="s">
        <v>112</v>
      </c>
      <c r="AX1681" s="180" t="s">
        <v>70</v>
      </c>
      <c r="AY1681" s="180" t="s">
        <v>140</v>
      </c>
    </row>
    <row r="1682" s="8" customFormat="true" ht="13.9" hidden="false" customHeight="true" outlineLevel="0" collapsed="false">
      <c r="B1682" s="184"/>
      <c r="D1682" s="179" t="s">
        <v>156</v>
      </c>
      <c r="E1682" s="185"/>
      <c r="F1682" s="186" t="s">
        <v>21</v>
      </c>
      <c r="H1682" s="187" t="n">
        <v>1</v>
      </c>
      <c r="L1682" s="184"/>
      <c r="M1682" s="188"/>
      <c r="T1682" s="189"/>
      <c r="AT1682" s="185" t="s">
        <v>156</v>
      </c>
      <c r="AU1682" s="185" t="s">
        <v>78</v>
      </c>
      <c r="AV1682" s="185" t="s">
        <v>78</v>
      </c>
      <c r="AW1682" s="185" t="s">
        <v>112</v>
      </c>
      <c r="AX1682" s="185" t="s">
        <v>21</v>
      </c>
      <c r="AY1682" s="185" t="s">
        <v>140</v>
      </c>
    </row>
    <row r="1683" s="8" customFormat="true" ht="13.9" hidden="false" customHeight="true" outlineLevel="0" collapsed="false">
      <c r="B1683" s="105"/>
      <c r="C1683" s="162" t="s">
        <v>1910</v>
      </c>
      <c r="D1683" s="162" t="s">
        <v>142</v>
      </c>
      <c r="E1683" s="163" t="s">
        <v>1911</v>
      </c>
      <c r="F1683" s="164" t="s">
        <v>1912</v>
      </c>
      <c r="G1683" s="165" t="s">
        <v>214</v>
      </c>
      <c r="H1683" s="166" t="n">
        <v>1</v>
      </c>
      <c r="I1683" s="167"/>
      <c r="J1683" s="168" t="n">
        <f aca="false">ROUND($I$1683*$H$1683,2)</f>
        <v>0</v>
      </c>
      <c r="K1683" s="164"/>
      <c r="L1683" s="105"/>
      <c r="M1683" s="169"/>
      <c r="N1683" s="170" t="s">
        <v>41</v>
      </c>
      <c r="P1683" s="171" t="n">
        <f aca="false">$O$1683*$H$1683</f>
        <v>0</v>
      </c>
      <c r="Q1683" s="171" t="n">
        <v>0.00022</v>
      </c>
      <c r="R1683" s="171" t="n">
        <f aca="false">$Q$1683*$H$1683</f>
        <v>0.00022</v>
      </c>
      <c r="S1683" s="171" t="n">
        <v>0</v>
      </c>
      <c r="T1683" s="172" t="n">
        <f aca="false">$S$1683*$H$1683</f>
        <v>0</v>
      </c>
      <c r="AR1683" s="109" t="s">
        <v>245</v>
      </c>
      <c r="AT1683" s="109" t="s">
        <v>142</v>
      </c>
      <c r="AU1683" s="109" t="s">
        <v>78</v>
      </c>
      <c r="AY1683" s="8" t="s">
        <v>140</v>
      </c>
      <c r="BE1683" s="173" t="n">
        <f aca="false">IF($N$1683="základní",$J$1683,0)</f>
        <v>0</v>
      </c>
      <c r="BF1683" s="173" t="n">
        <f aca="false">IF($N$1683="snížená",$J$1683,0)</f>
        <v>0</v>
      </c>
      <c r="BG1683" s="173" t="n">
        <f aca="false">IF($N$1683="zákl. přenesená",$J$1683,0)</f>
        <v>0</v>
      </c>
      <c r="BH1683" s="173" t="n">
        <f aca="false">IF($N$1683="sníž. přenesená",$J$1683,0)</f>
        <v>0</v>
      </c>
      <c r="BI1683" s="173" t="n">
        <f aca="false">IF($N$1683="nulová",$J$1683,0)</f>
        <v>0</v>
      </c>
      <c r="BJ1683" s="109" t="s">
        <v>21</v>
      </c>
      <c r="BK1683" s="173" t="n">
        <f aca="false">ROUND($I$1683*$H$1683,2)</f>
        <v>0</v>
      </c>
      <c r="BL1683" s="109" t="s">
        <v>245</v>
      </c>
      <c r="BM1683" s="109" t="s">
        <v>1913</v>
      </c>
    </row>
    <row r="1684" s="8" customFormat="true" ht="13.9" hidden="false" customHeight="true" outlineLevel="0" collapsed="false">
      <c r="B1684" s="178"/>
      <c r="D1684" s="174" t="s">
        <v>156</v>
      </c>
      <c r="E1684" s="181"/>
      <c r="F1684" s="181" t="s">
        <v>1914</v>
      </c>
      <c r="H1684" s="180"/>
      <c r="L1684" s="178"/>
      <c r="M1684" s="182"/>
      <c r="T1684" s="183"/>
      <c r="AT1684" s="180" t="s">
        <v>156</v>
      </c>
      <c r="AU1684" s="180" t="s">
        <v>78</v>
      </c>
      <c r="AV1684" s="180" t="s">
        <v>21</v>
      </c>
      <c r="AW1684" s="180" t="s">
        <v>112</v>
      </c>
      <c r="AX1684" s="180" t="s">
        <v>70</v>
      </c>
      <c r="AY1684" s="180" t="s">
        <v>140</v>
      </c>
    </row>
    <row r="1685" s="8" customFormat="true" ht="13.9" hidden="false" customHeight="true" outlineLevel="0" collapsed="false">
      <c r="B1685" s="178"/>
      <c r="D1685" s="179" t="s">
        <v>156</v>
      </c>
      <c r="E1685" s="180"/>
      <c r="F1685" s="181" t="s">
        <v>1843</v>
      </c>
      <c r="H1685" s="180"/>
      <c r="L1685" s="178"/>
      <c r="M1685" s="182"/>
      <c r="T1685" s="183"/>
      <c r="AT1685" s="180" t="s">
        <v>156</v>
      </c>
      <c r="AU1685" s="180" t="s">
        <v>78</v>
      </c>
      <c r="AV1685" s="180" t="s">
        <v>21</v>
      </c>
      <c r="AW1685" s="180" t="s">
        <v>112</v>
      </c>
      <c r="AX1685" s="180" t="s">
        <v>70</v>
      </c>
      <c r="AY1685" s="180" t="s">
        <v>140</v>
      </c>
    </row>
    <row r="1686" s="8" customFormat="true" ht="13.9" hidden="false" customHeight="true" outlineLevel="0" collapsed="false">
      <c r="B1686" s="178"/>
      <c r="D1686" s="179" t="s">
        <v>156</v>
      </c>
      <c r="E1686" s="180"/>
      <c r="F1686" s="181" t="s">
        <v>1884</v>
      </c>
      <c r="H1686" s="180"/>
      <c r="L1686" s="178"/>
      <c r="M1686" s="182"/>
      <c r="T1686" s="183"/>
      <c r="AT1686" s="180" t="s">
        <v>156</v>
      </c>
      <c r="AU1686" s="180" t="s">
        <v>78</v>
      </c>
      <c r="AV1686" s="180" t="s">
        <v>21</v>
      </c>
      <c r="AW1686" s="180" t="s">
        <v>112</v>
      </c>
      <c r="AX1686" s="180" t="s">
        <v>70</v>
      </c>
      <c r="AY1686" s="180" t="s">
        <v>140</v>
      </c>
    </row>
    <row r="1687" s="8" customFormat="true" ht="13.9" hidden="false" customHeight="true" outlineLevel="0" collapsed="false">
      <c r="B1687" s="178"/>
      <c r="D1687" s="179" t="s">
        <v>156</v>
      </c>
      <c r="E1687" s="180"/>
      <c r="F1687" s="181" t="s">
        <v>1846</v>
      </c>
      <c r="H1687" s="180"/>
      <c r="L1687" s="178"/>
      <c r="M1687" s="182"/>
      <c r="T1687" s="183"/>
      <c r="AT1687" s="180" t="s">
        <v>156</v>
      </c>
      <c r="AU1687" s="180" t="s">
        <v>78</v>
      </c>
      <c r="AV1687" s="180" t="s">
        <v>21</v>
      </c>
      <c r="AW1687" s="180" t="s">
        <v>112</v>
      </c>
      <c r="AX1687" s="180" t="s">
        <v>70</v>
      </c>
      <c r="AY1687" s="180" t="s">
        <v>140</v>
      </c>
    </row>
    <row r="1688" s="8" customFormat="true" ht="13.9" hidden="false" customHeight="true" outlineLevel="0" collapsed="false">
      <c r="B1688" s="178"/>
      <c r="D1688" s="179" t="s">
        <v>156</v>
      </c>
      <c r="E1688" s="180"/>
      <c r="F1688" s="181" t="s">
        <v>1900</v>
      </c>
      <c r="H1688" s="180"/>
      <c r="L1688" s="178"/>
      <c r="M1688" s="182"/>
      <c r="T1688" s="183"/>
      <c r="AT1688" s="180" t="s">
        <v>156</v>
      </c>
      <c r="AU1688" s="180" t="s">
        <v>78</v>
      </c>
      <c r="AV1688" s="180" t="s">
        <v>21</v>
      </c>
      <c r="AW1688" s="180" t="s">
        <v>112</v>
      </c>
      <c r="AX1688" s="180" t="s">
        <v>70</v>
      </c>
      <c r="AY1688" s="180" t="s">
        <v>140</v>
      </c>
    </row>
    <row r="1689" s="8" customFormat="true" ht="13.9" hidden="false" customHeight="true" outlineLevel="0" collapsed="false">
      <c r="B1689" s="178"/>
      <c r="D1689" s="179" t="s">
        <v>156</v>
      </c>
      <c r="E1689" s="180"/>
      <c r="F1689" s="181" t="s">
        <v>1847</v>
      </c>
      <c r="H1689" s="180"/>
      <c r="L1689" s="178"/>
      <c r="M1689" s="182"/>
      <c r="T1689" s="183"/>
      <c r="AT1689" s="180" t="s">
        <v>156</v>
      </c>
      <c r="AU1689" s="180" t="s">
        <v>78</v>
      </c>
      <c r="AV1689" s="180" t="s">
        <v>21</v>
      </c>
      <c r="AW1689" s="180" t="s">
        <v>112</v>
      </c>
      <c r="AX1689" s="180" t="s">
        <v>70</v>
      </c>
      <c r="AY1689" s="180" t="s">
        <v>140</v>
      </c>
    </row>
    <row r="1690" s="8" customFormat="true" ht="13.9" hidden="false" customHeight="true" outlineLevel="0" collapsed="false">
      <c r="B1690" s="178"/>
      <c r="D1690" s="179" t="s">
        <v>156</v>
      </c>
      <c r="E1690" s="180"/>
      <c r="F1690" s="181" t="s">
        <v>1848</v>
      </c>
      <c r="H1690" s="180"/>
      <c r="L1690" s="178"/>
      <c r="M1690" s="182"/>
      <c r="T1690" s="183"/>
      <c r="AT1690" s="180" t="s">
        <v>156</v>
      </c>
      <c r="AU1690" s="180" t="s">
        <v>78</v>
      </c>
      <c r="AV1690" s="180" t="s">
        <v>21</v>
      </c>
      <c r="AW1690" s="180" t="s">
        <v>112</v>
      </c>
      <c r="AX1690" s="180" t="s">
        <v>70</v>
      </c>
      <c r="AY1690" s="180" t="s">
        <v>140</v>
      </c>
    </row>
    <row r="1691" s="8" customFormat="true" ht="13.9" hidden="false" customHeight="true" outlineLevel="0" collapsed="false">
      <c r="B1691" s="184"/>
      <c r="D1691" s="179" t="s">
        <v>156</v>
      </c>
      <c r="E1691" s="185"/>
      <c r="F1691" s="186" t="s">
        <v>21</v>
      </c>
      <c r="H1691" s="187" t="n">
        <v>1</v>
      </c>
      <c r="L1691" s="184"/>
      <c r="M1691" s="188"/>
      <c r="T1691" s="189"/>
      <c r="AT1691" s="185" t="s">
        <v>156</v>
      </c>
      <c r="AU1691" s="185" t="s">
        <v>78</v>
      </c>
      <c r="AV1691" s="185" t="s">
        <v>78</v>
      </c>
      <c r="AW1691" s="185" t="s">
        <v>112</v>
      </c>
      <c r="AX1691" s="185" t="s">
        <v>21</v>
      </c>
      <c r="AY1691" s="185" t="s">
        <v>140</v>
      </c>
    </row>
    <row r="1692" s="8" customFormat="true" ht="13.9" hidden="false" customHeight="true" outlineLevel="0" collapsed="false">
      <c r="B1692" s="105"/>
      <c r="C1692" s="162" t="s">
        <v>1915</v>
      </c>
      <c r="D1692" s="162" t="s">
        <v>142</v>
      </c>
      <c r="E1692" s="163" t="s">
        <v>1916</v>
      </c>
      <c r="F1692" s="164" t="s">
        <v>1917</v>
      </c>
      <c r="G1692" s="165" t="s">
        <v>214</v>
      </c>
      <c r="H1692" s="166" t="n">
        <v>1</v>
      </c>
      <c r="I1692" s="167"/>
      <c r="J1692" s="168" t="n">
        <f aca="false">ROUND($I$1692*$H$1692,2)</f>
        <v>0</v>
      </c>
      <c r="K1692" s="164"/>
      <c r="L1692" s="105"/>
      <c r="M1692" s="169"/>
      <c r="N1692" s="170" t="s">
        <v>41</v>
      </c>
      <c r="P1692" s="171" t="n">
        <f aca="false">$O$1692*$H$1692</f>
        <v>0</v>
      </c>
      <c r="Q1692" s="171" t="n">
        <v>0.00022</v>
      </c>
      <c r="R1692" s="171" t="n">
        <f aca="false">$Q$1692*$H$1692</f>
        <v>0.00022</v>
      </c>
      <c r="S1692" s="171" t="n">
        <v>0</v>
      </c>
      <c r="T1692" s="172" t="n">
        <f aca="false">$S$1692*$H$1692</f>
        <v>0</v>
      </c>
      <c r="AR1692" s="109" t="s">
        <v>245</v>
      </c>
      <c r="AT1692" s="109" t="s">
        <v>142</v>
      </c>
      <c r="AU1692" s="109" t="s">
        <v>78</v>
      </c>
      <c r="AY1692" s="8" t="s">
        <v>140</v>
      </c>
      <c r="BE1692" s="173" t="n">
        <f aca="false">IF($N$1692="základní",$J$1692,0)</f>
        <v>0</v>
      </c>
      <c r="BF1692" s="173" t="n">
        <f aca="false">IF($N$1692="snížená",$J$1692,0)</f>
        <v>0</v>
      </c>
      <c r="BG1692" s="173" t="n">
        <f aca="false">IF($N$1692="zákl. přenesená",$J$1692,0)</f>
        <v>0</v>
      </c>
      <c r="BH1692" s="173" t="n">
        <f aca="false">IF($N$1692="sníž. přenesená",$J$1692,0)</f>
        <v>0</v>
      </c>
      <c r="BI1692" s="173" t="n">
        <f aca="false">IF($N$1692="nulová",$J$1692,0)</f>
        <v>0</v>
      </c>
      <c r="BJ1692" s="109" t="s">
        <v>21</v>
      </c>
      <c r="BK1692" s="173" t="n">
        <f aca="false">ROUND($I$1692*$H$1692,2)</f>
        <v>0</v>
      </c>
      <c r="BL1692" s="109" t="s">
        <v>245</v>
      </c>
      <c r="BM1692" s="109" t="s">
        <v>1918</v>
      </c>
    </row>
    <row r="1693" s="8" customFormat="true" ht="25.15" hidden="false" customHeight="true" outlineLevel="0" collapsed="false">
      <c r="B1693" s="105"/>
      <c r="D1693" s="174" t="s">
        <v>149</v>
      </c>
      <c r="F1693" s="175" t="s">
        <v>1919</v>
      </c>
      <c r="L1693" s="105"/>
      <c r="M1693" s="176"/>
      <c r="T1693" s="177"/>
      <c r="AT1693" s="8" t="s">
        <v>149</v>
      </c>
      <c r="AU1693" s="8" t="s">
        <v>78</v>
      </c>
    </row>
    <row r="1694" s="8" customFormat="true" ht="13.9" hidden="false" customHeight="true" outlineLevel="0" collapsed="false">
      <c r="B1694" s="178"/>
      <c r="D1694" s="179" t="s">
        <v>156</v>
      </c>
      <c r="E1694" s="180"/>
      <c r="F1694" s="181" t="s">
        <v>1920</v>
      </c>
      <c r="H1694" s="180"/>
      <c r="L1694" s="178"/>
      <c r="M1694" s="182"/>
      <c r="T1694" s="183"/>
      <c r="AT1694" s="180" t="s">
        <v>156</v>
      </c>
      <c r="AU1694" s="180" t="s">
        <v>78</v>
      </c>
      <c r="AV1694" s="180" t="s">
        <v>21</v>
      </c>
      <c r="AW1694" s="180" t="s">
        <v>112</v>
      </c>
      <c r="AX1694" s="180" t="s">
        <v>70</v>
      </c>
      <c r="AY1694" s="180" t="s">
        <v>140</v>
      </c>
    </row>
    <row r="1695" s="8" customFormat="true" ht="13.9" hidden="false" customHeight="true" outlineLevel="0" collapsed="false">
      <c r="B1695" s="178"/>
      <c r="D1695" s="179" t="s">
        <v>156</v>
      </c>
      <c r="E1695" s="180"/>
      <c r="F1695" s="181" t="s">
        <v>1843</v>
      </c>
      <c r="H1695" s="180"/>
      <c r="L1695" s="178"/>
      <c r="M1695" s="182"/>
      <c r="T1695" s="183"/>
      <c r="AT1695" s="180" t="s">
        <v>156</v>
      </c>
      <c r="AU1695" s="180" t="s">
        <v>78</v>
      </c>
      <c r="AV1695" s="180" t="s">
        <v>21</v>
      </c>
      <c r="AW1695" s="180" t="s">
        <v>112</v>
      </c>
      <c r="AX1695" s="180" t="s">
        <v>70</v>
      </c>
      <c r="AY1695" s="180" t="s">
        <v>140</v>
      </c>
    </row>
    <row r="1696" s="8" customFormat="true" ht="13.9" hidden="false" customHeight="true" outlineLevel="0" collapsed="false">
      <c r="B1696" s="178"/>
      <c r="D1696" s="179" t="s">
        <v>156</v>
      </c>
      <c r="E1696" s="180"/>
      <c r="F1696" s="181" t="s">
        <v>1884</v>
      </c>
      <c r="H1696" s="180"/>
      <c r="L1696" s="178"/>
      <c r="M1696" s="182"/>
      <c r="T1696" s="183"/>
      <c r="AT1696" s="180" t="s">
        <v>156</v>
      </c>
      <c r="AU1696" s="180" t="s">
        <v>78</v>
      </c>
      <c r="AV1696" s="180" t="s">
        <v>21</v>
      </c>
      <c r="AW1696" s="180" t="s">
        <v>112</v>
      </c>
      <c r="AX1696" s="180" t="s">
        <v>70</v>
      </c>
      <c r="AY1696" s="180" t="s">
        <v>140</v>
      </c>
    </row>
    <row r="1697" s="8" customFormat="true" ht="13.9" hidden="false" customHeight="true" outlineLevel="0" collapsed="false">
      <c r="B1697" s="178"/>
      <c r="D1697" s="179" t="s">
        <v>156</v>
      </c>
      <c r="E1697" s="180"/>
      <c r="F1697" s="181" t="s">
        <v>1846</v>
      </c>
      <c r="H1697" s="180"/>
      <c r="L1697" s="178"/>
      <c r="M1697" s="182"/>
      <c r="T1697" s="183"/>
      <c r="AT1697" s="180" t="s">
        <v>156</v>
      </c>
      <c r="AU1697" s="180" t="s">
        <v>78</v>
      </c>
      <c r="AV1697" s="180" t="s">
        <v>21</v>
      </c>
      <c r="AW1697" s="180" t="s">
        <v>112</v>
      </c>
      <c r="AX1697" s="180" t="s">
        <v>70</v>
      </c>
      <c r="AY1697" s="180" t="s">
        <v>140</v>
      </c>
    </row>
    <row r="1698" s="8" customFormat="true" ht="13.9" hidden="false" customHeight="true" outlineLevel="0" collapsed="false">
      <c r="B1698" s="178"/>
      <c r="D1698" s="179" t="s">
        <v>156</v>
      </c>
      <c r="E1698" s="180"/>
      <c r="F1698" s="181" t="s">
        <v>1900</v>
      </c>
      <c r="H1698" s="180"/>
      <c r="L1698" s="178"/>
      <c r="M1698" s="182"/>
      <c r="T1698" s="183"/>
      <c r="AT1698" s="180" t="s">
        <v>156</v>
      </c>
      <c r="AU1698" s="180" t="s">
        <v>78</v>
      </c>
      <c r="AV1698" s="180" t="s">
        <v>21</v>
      </c>
      <c r="AW1698" s="180" t="s">
        <v>112</v>
      </c>
      <c r="AX1698" s="180" t="s">
        <v>70</v>
      </c>
      <c r="AY1698" s="180" t="s">
        <v>140</v>
      </c>
    </row>
    <row r="1699" s="8" customFormat="true" ht="13.9" hidden="false" customHeight="true" outlineLevel="0" collapsed="false">
      <c r="B1699" s="178"/>
      <c r="D1699" s="179" t="s">
        <v>156</v>
      </c>
      <c r="E1699" s="180"/>
      <c r="F1699" s="181" t="s">
        <v>1847</v>
      </c>
      <c r="H1699" s="180"/>
      <c r="L1699" s="178"/>
      <c r="M1699" s="182"/>
      <c r="T1699" s="183"/>
      <c r="AT1699" s="180" t="s">
        <v>156</v>
      </c>
      <c r="AU1699" s="180" t="s">
        <v>78</v>
      </c>
      <c r="AV1699" s="180" t="s">
        <v>21</v>
      </c>
      <c r="AW1699" s="180" t="s">
        <v>112</v>
      </c>
      <c r="AX1699" s="180" t="s">
        <v>70</v>
      </c>
      <c r="AY1699" s="180" t="s">
        <v>140</v>
      </c>
    </row>
    <row r="1700" s="8" customFormat="true" ht="13.9" hidden="false" customHeight="true" outlineLevel="0" collapsed="false">
      <c r="B1700" s="178"/>
      <c r="D1700" s="179" t="s">
        <v>156</v>
      </c>
      <c r="E1700" s="180"/>
      <c r="F1700" s="181" t="s">
        <v>1848</v>
      </c>
      <c r="H1700" s="180"/>
      <c r="L1700" s="178"/>
      <c r="M1700" s="182"/>
      <c r="T1700" s="183"/>
      <c r="AT1700" s="180" t="s">
        <v>156</v>
      </c>
      <c r="AU1700" s="180" t="s">
        <v>78</v>
      </c>
      <c r="AV1700" s="180" t="s">
        <v>21</v>
      </c>
      <c r="AW1700" s="180" t="s">
        <v>112</v>
      </c>
      <c r="AX1700" s="180" t="s">
        <v>70</v>
      </c>
      <c r="AY1700" s="180" t="s">
        <v>140</v>
      </c>
    </row>
    <row r="1701" s="8" customFormat="true" ht="13.9" hidden="false" customHeight="true" outlineLevel="0" collapsed="false">
      <c r="B1701" s="184"/>
      <c r="D1701" s="179" t="s">
        <v>156</v>
      </c>
      <c r="E1701" s="185"/>
      <c r="F1701" s="186" t="s">
        <v>21</v>
      </c>
      <c r="H1701" s="187" t="n">
        <v>1</v>
      </c>
      <c r="L1701" s="184"/>
      <c r="M1701" s="188"/>
      <c r="T1701" s="189"/>
      <c r="AT1701" s="185" t="s">
        <v>156</v>
      </c>
      <c r="AU1701" s="185" t="s">
        <v>78</v>
      </c>
      <c r="AV1701" s="185" t="s">
        <v>78</v>
      </c>
      <c r="AW1701" s="185" t="s">
        <v>112</v>
      </c>
      <c r="AX1701" s="185" t="s">
        <v>21</v>
      </c>
      <c r="AY1701" s="185" t="s">
        <v>140</v>
      </c>
    </row>
    <row r="1702" s="8" customFormat="true" ht="13.9" hidden="false" customHeight="true" outlineLevel="0" collapsed="false">
      <c r="B1702" s="105"/>
      <c r="C1702" s="162" t="s">
        <v>1921</v>
      </c>
      <c r="D1702" s="162" t="s">
        <v>142</v>
      </c>
      <c r="E1702" s="163" t="s">
        <v>1922</v>
      </c>
      <c r="F1702" s="164" t="s">
        <v>1923</v>
      </c>
      <c r="G1702" s="165" t="s">
        <v>214</v>
      </c>
      <c r="H1702" s="166" t="n">
        <v>1</v>
      </c>
      <c r="I1702" s="167"/>
      <c r="J1702" s="168" t="n">
        <f aca="false">ROUND($I$1702*$H$1702,2)</f>
        <v>0</v>
      </c>
      <c r="K1702" s="164"/>
      <c r="L1702" s="105"/>
      <c r="M1702" s="169"/>
      <c r="N1702" s="170" t="s">
        <v>41</v>
      </c>
      <c r="P1702" s="171" t="n">
        <f aca="false">$O$1702*$H$1702</f>
        <v>0</v>
      </c>
      <c r="Q1702" s="171" t="n">
        <v>0.00022</v>
      </c>
      <c r="R1702" s="171" t="n">
        <f aca="false">$Q$1702*$H$1702</f>
        <v>0.00022</v>
      </c>
      <c r="S1702" s="171" t="n">
        <v>0</v>
      </c>
      <c r="T1702" s="172" t="n">
        <f aca="false">$S$1702*$H$1702</f>
        <v>0</v>
      </c>
      <c r="AR1702" s="109" t="s">
        <v>245</v>
      </c>
      <c r="AT1702" s="109" t="s">
        <v>142</v>
      </c>
      <c r="AU1702" s="109" t="s">
        <v>78</v>
      </c>
      <c r="AY1702" s="8" t="s">
        <v>140</v>
      </c>
      <c r="BE1702" s="173" t="n">
        <f aca="false">IF($N$1702="základní",$J$1702,0)</f>
        <v>0</v>
      </c>
      <c r="BF1702" s="173" t="n">
        <f aca="false">IF($N$1702="snížená",$J$1702,0)</f>
        <v>0</v>
      </c>
      <c r="BG1702" s="173" t="n">
        <f aca="false">IF($N$1702="zákl. přenesená",$J$1702,0)</f>
        <v>0</v>
      </c>
      <c r="BH1702" s="173" t="n">
        <f aca="false">IF($N$1702="sníž. přenesená",$J$1702,0)</f>
        <v>0</v>
      </c>
      <c r="BI1702" s="173" t="n">
        <f aca="false">IF($N$1702="nulová",$J$1702,0)</f>
        <v>0</v>
      </c>
      <c r="BJ1702" s="109" t="s">
        <v>21</v>
      </c>
      <c r="BK1702" s="173" t="n">
        <f aca="false">ROUND($I$1702*$H$1702,2)</f>
        <v>0</v>
      </c>
      <c r="BL1702" s="109" t="s">
        <v>245</v>
      </c>
      <c r="BM1702" s="109" t="s">
        <v>1924</v>
      </c>
    </row>
    <row r="1703" s="8" customFormat="true" ht="14.45" hidden="false" customHeight="true" outlineLevel="0" collapsed="false">
      <c r="B1703" s="105"/>
      <c r="D1703" s="174" t="s">
        <v>149</v>
      </c>
      <c r="F1703" s="175" t="s">
        <v>1923</v>
      </c>
      <c r="L1703" s="105"/>
      <c r="M1703" s="176"/>
      <c r="T1703" s="177"/>
      <c r="AT1703" s="8" t="s">
        <v>149</v>
      </c>
      <c r="AU1703" s="8" t="s">
        <v>78</v>
      </c>
    </row>
    <row r="1704" s="8" customFormat="true" ht="13.9" hidden="false" customHeight="true" outlineLevel="0" collapsed="false">
      <c r="B1704" s="178"/>
      <c r="D1704" s="179" t="s">
        <v>156</v>
      </c>
      <c r="E1704" s="180"/>
      <c r="F1704" s="181" t="s">
        <v>1914</v>
      </c>
      <c r="H1704" s="180"/>
      <c r="L1704" s="178"/>
      <c r="M1704" s="182"/>
      <c r="T1704" s="183"/>
      <c r="AT1704" s="180" t="s">
        <v>156</v>
      </c>
      <c r="AU1704" s="180" t="s">
        <v>78</v>
      </c>
      <c r="AV1704" s="180" t="s">
        <v>21</v>
      </c>
      <c r="AW1704" s="180" t="s">
        <v>112</v>
      </c>
      <c r="AX1704" s="180" t="s">
        <v>70</v>
      </c>
      <c r="AY1704" s="180" t="s">
        <v>140</v>
      </c>
    </row>
    <row r="1705" s="8" customFormat="true" ht="13.9" hidden="false" customHeight="true" outlineLevel="0" collapsed="false">
      <c r="B1705" s="178"/>
      <c r="D1705" s="179" t="s">
        <v>156</v>
      </c>
      <c r="E1705" s="180"/>
      <c r="F1705" s="181" t="s">
        <v>1925</v>
      </c>
      <c r="H1705" s="180"/>
      <c r="L1705" s="178"/>
      <c r="M1705" s="182"/>
      <c r="T1705" s="183"/>
      <c r="AT1705" s="180" t="s">
        <v>156</v>
      </c>
      <c r="AU1705" s="180" t="s">
        <v>78</v>
      </c>
      <c r="AV1705" s="180" t="s">
        <v>21</v>
      </c>
      <c r="AW1705" s="180" t="s">
        <v>112</v>
      </c>
      <c r="AX1705" s="180" t="s">
        <v>70</v>
      </c>
      <c r="AY1705" s="180" t="s">
        <v>140</v>
      </c>
    </row>
    <row r="1706" s="8" customFormat="true" ht="13.9" hidden="false" customHeight="true" outlineLevel="0" collapsed="false">
      <c r="B1706" s="178"/>
      <c r="D1706" s="179" t="s">
        <v>156</v>
      </c>
      <c r="E1706" s="180"/>
      <c r="F1706" s="181" t="s">
        <v>1926</v>
      </c>
      <c r="H1706" s="180"/>
      <c r="L1706" s="178"/>
      <c r="M1706" s="182"/>
      <c r="T1706" s="183"/>
      <c r="AT1706" s="180" t="s">
        <v>156</v>
      </c>
      <c r="AU1706" s="180" t="s">
        <v>78</v>
      </c>
      <c r="AV1706" s="180" t="s">
        <v>21</v>
      </c>
      <c r="AW1706" s="180" t="s">
        <v>112</v>
      </c>
      <c r="AX1706" s="180" t="s">
        <v>70</v>
      </c>
      <c r="AY1706" s="180" t="s">
        <v>140</v>
      </c>
    </row>
    <row r="1707" s="8" customFormat="true" ht="13.9" hidden="false" customHeight="true" outlineLevel="0" collapsed="false">
      <c r="B1707" s="178"/>
      <c r="D1707" s="179" t="s">
        <v>156</v>
      </c>
      <c r="E1707" s="180"/>
      <c r="F1707" s="181" t="s">
        <v>1927</v>
      </c>
      <c r="H1707" s="180"/>
      <c r="L1707" s="178"/>
      <c r="M1707" s="182"/>
      <c r="T1707" s="183"/>
      <c r="AT1707" s="180" t="s">
        <v>156</v>
      </c>
      <c r="AU1707" s="180" t="s">
        <v>78</v>
      </c>
      <c r="AV1707" s="180" t="s">
        <v>21</v>
      </c>
      <c r="AW1707" s="180" t="s">
        <v>112</v>
      </c>
      <c r="AX1707" s="180" t="s">
        <v>70</v>
      </c>
      <c r="AY1707" s="180" t="s">
        <v>140</v>
      </c>
    </row>
    <row r="1708" s="8" customFormat="true" ht="13.9" hidden="false" customHeight="true" outlineLevel="0" collapsed="false">
      <c r="B1708" s="178"/>
      <c r="D1708" s="179" t="s">
        <v>156</v>
      </c>
      <c r="E1708" s="180"/>
      <c r="F1708" s="181" t="s">
        <v>1864</v>
      </c>
      <c r="H1708" s="180"/>
      <c r="L1708" s="178"/>
      <c r="M1708" s="182"/>
      <c r="T1708" s="183"/>
      <c r="AT1708" s="180" t="s">
        <v>156</v>
      </c>
      <c r="AU1708" s="180" t="s">
        <v>78</v>
      </c>
      <c r="AV1708" s="180" t="s">
        <v>21</v>
      </c>
      <c r="AW1708" s="180" t="s">
        <v>112</v>
      </c>
      <c r="AX1708" s="180" t="s">
        <v>70</v>
      </c>
      <c r="AY1708" s="180" t="s">
        <v>140</v>
      </c>
    </row>
    <row r="1709" s="8" customFormat="true" ht="13.9" hidden="false" customHeight="true" outlineLevel="0" collapsed="false">
      <c r="B1709" s="178"/>
      <c r="D1709" s="179" t="s">
        <v>156</v>
      </c>
      <c r="E1709" s="180"/>
      <c r="F1709" s="181" t="s">
        <v>1865</v>
      </c>
      <c r="H1709" s="180"/>
      <c r="L1709" s="178"/>
      <c r="M1709" s="182"/>
      <c r="T1709" s="183"/>
      <c r="AT1709" s="180" t="s">
        <v>156</v>
      </c>
      <c r="AU1709" s="180" t="s">
        <v>78</v>
      </c>
      <c r="AV1709" s="180" t="s">
        <v>21</v>
      </c>
      <c r="AW1709" s="180" t="s">
        <v>112</v>
      </c>
      <c r="AX1709" s="180" t="s">
        <v>70</v>
      </c>
      <c r="AY1709" s="180" t="s">
        <v>140</v>
      </c>
    </row>
    <row r="1710" s="8" customFormat="true" ht="13.9" hidden="false" customHeight="true" outlineLevel="0" collapsed="false">
      <c r="B1710" s="178"/>
      <c r="D1710" s="179" t="s">
        <v>156</v>
      </c>
      <c r="E1710" s="180"/>
      <c r="F1710" s="181" t="s">
        <v>1847</v>
      </c>
      <c r="H1710" s="180"/>
      <c r="L1710" s="178"/>
      <c r="M1710" s="182"/>
      <c r="T1710" s="183"/>
      <c r="AT1710" s="180" t="s">
        <v>156</v>
      </c>
      <c r="AU1710" s="180" t="s">
        <v>78</v>
      </c>
      <c r="AV1710" s="180" t="s">
        <v>21</v>
      </c>
      <c r="AW1710" s="180" t="s">
        <v>112</v>
      </c>
      <c r="AX1710" s="180" t="s">
        <v>70</v>
      </c>
      <c r="AY1710" s="180" t="s">
        <v>140</v>
      </c>
    </row>
    <row r="1711" s="8" customFormat="true" ht="13.9" hidden="false" customHeight="true" outlineLevel="0" collapsed="false">
      <c r="B1711" s="178"/>
      <c r="D1711" s="179" t="s">
        <v>156</v>
      </c>
      <c r="E1711" s="180"/>
      <c r="F1711" s="181" t="s">
        <v>1848</v>
      </c>
      <c r="H1711" s="180"/>
      <c r="L1711" s="178"/>
      <c r="M1711" s="182"/>
      <c r="T1711" s="183"/>
      <c r="AT1711" s="180" t="s">
        <v>156</v>
      </c>
      <c r="AU1711" s="180" t="s">
        <v>78</v>
      </c>
      <c r="AV1711" s="180" t="s">
        <v>21</v>
      </c>
      <c r="AW1711" s="180" t="s">
        <v>112</v>
      </c>
      <c r="AX1711" s="180" t="s">
        <v>70</v>
      </c>
      <c r="AY1711" s="180" t="s">
        <v>140</v>
      </c>
    </row>
    <row r="1712" s="8" customFormat="true" ht="13.9" hidden="false" customHeight="true" outlineLevel="0" collapsed="false">
      <c r="B1712" s="184"/>
      <c r="D1712" s="179" t="s">
        <v>156</v>
      </c>
      <c r="E1712" s="185"/>
      <c r="F1712" s="186" t="s">
        <v>21</v>
      </c>
      <c r="H1712" s="187" t="n">
        <v>1</v>
      </c>
      <c r="L1712" s="184"/>
      <c r="M1712" s="188"/>
      <c r="T1712" s="189"/>
      <c r="AT1712" s="185" t="s">
        <v>156</v>
      </c>
      <c r="AU1712" s="185" t="s">
        <v>78</v>
      </c>
      <c r="AV1712" s="185" t="s">
        <v>78</v>
      </c>
      <c r="AW1712" s="185" t="s">
        <v>112</v>
      </c>
      <c r="AX1712" s="185" t="s">
        <v>21</v>
      </c>
      <c r="AY1712" s="185" t="s">
        <v>140</v>
      </c>
    </row>
    <row r="1713" s="8" customFormat="true" ht="24" hidden="false" customHeight="true" outlineLevel="0" collapsed="false">
      <c r="B1713" s="105"/>
      <c r="C1713" s="162" t="s">
        <v>1928</v>
      </c>
      <c r="D1713" s="162" t="s">
        <v>142</v>
      </c>
      <c r="E1713" s="163" t="s">
        <v>1929</v>
      </c>
      <c r="F1713" s="164" t="s">
        <v>1930</v>
      </c>
      <c r="G1713" s="165" t="s">
        <v>214</v>
      </c>
      <c r="H1713" s="166" t="n">
        <v>1</v>
      </c>
      <c r="I1713" s="167"/>
      <c r="J1713" s="168" t="n">
        <f aca="false">ROUND($I$1713*$H$1713,2)</f>
        <v>0</v>
      </c>
      <c r="K1713" s="164"/>
      <c r="L1713" s="105"/>
      <c r="M1713" s="169"/>
      <c r="N1713" s="170" t="s">
        <v>41</v>
      </c>
      <c r="P1713" s="171" t="n">
        <f aca="false">$O$1713*$H$1713</f>
        <v>0</v>
      </c>
      <c r="Q1713" s="171" t="n">
        <v>0.00022</v>
      </c>
      <c r="R1713" s="171" t="n">
        <f aca="false">$Q$1713*$H$1713</f>
        <v>0.00022</v>
      </c>
      <c r="S1713" s="171" t="n">
        <v>0</v>
      </c>
      <c r="T1713" s="172" t="n">
        <f aca="false">$S$1713*$H$1713</f>
        <v>0</v>
      </c>
      <c r="AR1713" s="109" t="s">
        <v>245</v>
      </c>
      <c r="AT1713" s="109" t="s">
        <v>142</v>
      </c>
      <c r="AU1713" s="109" t="s">
        <v>78</v>
      </c>
      <c r="AY1713" s="8" t="s">
        <v>140</v>
      </c>
      <c r="BE1713" s="173" t="n">
        <f aca="false">IF($N$1713="základní",$J$1713,0)</f>
        <v>0</v>
      </c>
      <c r="BF1713" s="173" t="n">
        <f aca="false">IF($N$1713="snížená",$J$1713,0)</f>
        <v>0</v>
      </c>
      <c r="BG1713" s="173" t="n">
        <f aca="false">IF($N$1713="zákl. přenesená",$J$1713,0)</f>
        <v>0</v>
      </c>
      <c r="BH1713" s="173" t="n">
        <f aca="false">IF($N$1713="sníž. přenesená",$J$1713,0)</f>
        <v>0</v>
      </c>
      <c r="BI1713" s="173" t="n">
        <f aca="false">IF($N$1713="nulová",$J$1713,0)</f>
        <v>0</v>
      </c>
      <c r="BJ1713" s="109" t="s">
        <v>21</v>
      </c>
      <c r="BK1713" s="173" t="n">
        <f aca="false">ROUND($I$1713*$H$1713,2)</f>
        <v>0</v>
      </c>
      <c r="BL1713" s="109" t="s">
        <v>245</v>
      </c>
      <c r="BM1713" s="109" t="s">
        <v>1931</v>
      </c>
    </row>
    <row r="1714" s="8" customFormat="true" ht="14.45" hidden="false" customHeight="true" outlineLevel="0" collapsed="false">
      <c r="B1714" s="105"/>
      <c r="D1714" s="174" t="s">
        <v>149</v>
      </c>
      <c r="F1714" s="175" t="s">
        <v>1932</v>
      </c>
      <c r="L1714" s="105"/>
      <c r="M1714" s="176"/>
      <c r="T1714" s="177"/>
      <c r="AT1714" s="8" t="s">
        <v>149</v>
      </c>
      <c r="AU1714" s="8" t="s">
        <v>78</v>
      </c>
    </row>
    <row r="1715" s="8" customFormat="true" ht="13.9" hidden="false" customHeight="true" outlineLevel="0" collapsed="false">
      <c r="B1715" s="178"/>
      <c r="D1715" s="179" t="s">
        <v>156</v>
      </c>
      <c r="E1715" s="180"/>
      <c r="F1715" s="181" t="s">
        <v>1914</v>
      </c>
      <c r="H1715" s="180"/>
      <c r="L1715" s="178"/>
      <c r="M1715" s="182"/>
      <c r="T1715" s="183"/>
      <c r="AT1715" s="180" t="s">
        <v>156</v>
      </c>
      <c r="AU1715" s="180" t="s">
        <v>78</v>
      </c>
      <c r="AV1715" s="180" t="s">
        <v>21</v>
      </c>
      <c r="AW1715" s="180" t="s">
        <v>112</v>
      </c>
      <c r="AX1715" s="180" t="s">
        <v>70</v>
      </c>
      <c r="AY1715" s="180" t="s">
        <v>140</v>
      </c>
    </row>
    <row r="1716" s="8" customFormat="true" ht="13.9" hidden="false" customHeight="true" outlineLevel="0" collapsed="false">
      <c r="B1716" s="178"/>
      <c r="D1716" s="179" t="s">
        <v>156</v>
      </c>
      <c r="E1716" s="180"/>
      <c r="F1716" s="181" t="s">
        <v>1905</v>
      </c>
      <c r="H1716" s="180"/>
      <c r="L1716" s="178"/>
      <c r="M1716" s="182"/>
      <c r="T1716" s="183"/>
      <c r="AT1716" s="180" t="s">
        <v>156</v>
      </c>
      <c r="AU1716" s="180" t="s">
        <v>78</v>
      </c>
      <c r="AV1716" s="180" t="s">
        <v>21</v>
      </c>
      <c r="AW1716" s="180" t="s">
        <v>112</v>
      </c>
      <c r="AX1716" s="180" t="s">
        <v>70</v>
      </c>
      <c r="AY1716" s="180" t="s">
        <v>140</v>
      </c>
    </row>
    <row r="1717" s="8" customFormat="true" ht="13.9" hidden="false" customHeight="true" outlineLevel="0" collapsed="false">
      <c r="B1717" s="178"/>
      <c r="D1717" s="179" t="s">
        <v>156</v>
      </c>
      <c r="E1717" s="180"/>
      <c r="F1717" s="181" t="s">
        <v>1933</v>
      </c>
      <c r="H1717" s="180"/>
      <c r="L1717" s="178"/>
      <c r="M1717" s="182"/>
      <c r="T1717" s="183"/>
      <c r="AT1717" s="180" t="s">
        <v>156</v>
      </c>
      <c r="AU1717" s="180" t="s">
        <v>78</v>
      </c>
      <c r="AV1717" s="180" t="s">
        <v>21</v>
      </c>
      <c r="AW1717" s="180" t="s">
        <v>112</v>
      </c>
      <c r="AX1717" s="180" t="s">
        <v>70</v>
      </c>
      <c r="AY1717" s="180" t="s">
        <v>140</v>
      </c>
    </row>
    <row r="1718" s="8" customFormat="true" ht="13.9" hidden="false" customHeight="true" outlineLevel="0" collapsed="false">
      <c r="B1718" s="178"/>
      <c r="D1718" s="179" t="s">
        <v>156</v>
      </c>
      <c r="E1718" s="180"/>
      <c r="F1718" s="181" t="s">
        <v>1934</v>
      </c>
      <c r="H1718" s="180"/>
      <c r="L1718" s="178"/>
      <c r="M1718" s="182"/>
      <c r="T1718" s="183"/>
      <c r="AT1718" s="180" t="s">
        <v>156</v>
      </c>
      <c r="AU1718" s="180" t="s">
        <v>78</v>
      </c>
      <c r="AV1718" s="180" t="s">
        <v>21</v>
      </c>
      <c r="AW1718" s="180" t="s">
        <v>112</v>
      </c>
      <c r="AX1718" s="180" t="s">
        <v>70</v>
      </c>
      <c r="AY1718" s="180" t="s">
        <v>140</v>
      </c>
    </row>
    <row r="1719" s="8" customFormat="true" ht="13.9" hidden="false" customHeight="true" outlineLevel="0" collapsed="false">
      <c r="B1719" s="178"/>
      <c r="D1719" s="179" t="s">
        <v>156</v>
      </c>
      <c r="E1719" s="180"/>
      <c r="F1719" s="181" t="s">
        <v>1862</v>
      </c>
      <c r="H1719" s="180"/>
      <c r="L1719" s="178"/>
      <c r="M1719" s="182"/>
      <c r="T1719" s="183"/>
      <c r="AT1719" s="180" t="s">
        <v>156</v>
      </c>
      <c r="AU1719" s="180" t="s">
        <v>78</v>
      </c>
      <c r="AV1719" s="180" t="s">
        <v>21</v>
      </c>
      <c r="AW1719" s="180" t="s">
        <v>112</v>
      </c>
      <c r="AX1719" s="180" t="s">
        <v>70</v>
      </c>
      <c r="AY1719" s="180" t="s">
        <v>140</v>
      </c>
    </row>
    <row r="1720" s="8" customFormat="true" ht="13.9" hidden="false" customHeight="true" outlineLevel="0" collapsed="false">
      <c r="B1720" s="178"/>
      <c r="D1720" s="179" t="s">
        <v>156</v>
      </c>
      <c r="E1720" s="180"/>
      <c r="F1720" s="181" t="s">
        <v>1907</v>
      </c>
      <c r="H1720" s="180"/>
      <c r="L1720" s="178"/>
      <c r="M1720" s="182"/>
      <c r="T1720" s="183"/>
      <c r="AT1720" s="180" t="s">
        <v>156</v>
      </c>
      <c r="AU1720" s="180" t="s">
        <v>78</v>
      </c>
      <c r="AV1720" s="180" t="s">
        <v>21</v>
      </c>
      <c r="AW1720" s="180" t="s">
        <v>112</v>
      </c>
      <c r="AX1720" s="180" t="s">
        <v>70</v>
      </c>
      <c r="AY1720" s="180" t="s">
        <v>140</v>
      </c>
    </row>
    <row r="1721" s="8" customFormat="true" ht="13.9" hidden="false" customHeight="true" outlineLevel="0" collapsed="false">
      <c r="B1721" s="178"/>
      <c r="D1721" s="179" t="s">
        <v>156</v>
      </c>
      <c r="E1721" s="180"/>
      <c r="F1721" s="181" t="s">
        <v>1909</v>
      </c>
      <c r="H1721" s="180"/>
      <c r="L1721" s="178"/>
      <c r="M1721" s="182"/>
      <c r="T1721" s="183"/>
      <c r="AT1721" s="180" t="s">
        <v>156</v>
      </c>
      <c r="AU1721" s="180" t="s">
        <v>78</v>
      </c>
      <c r="AV1721" s="180" t="s">
        <v>21</v>
      </c>
      <c r="AW1721" s="180" t="s">
        <v>112</v>
      </c>
      <c r="AX1721" s="180" t="s">
        <v>70</v>
      </c>
      <c r="AY1721" s="180" t="s">
        <v>140</v>
      </c>
    </row>
    <row r="1722" s="8" customFormat="true" ht="13.9" hidden="false" customHeight="true" outlineLevel="0" collapsed="false">
      <c r="B1722" s="178"/>
      <c r="D1722" s="179" t="s">
        <v>156</v>
      </c>
      <c r="E1722" s="180"/>
      <c r="F1722" s="181" t="s">
        <v>1865</v>
      </c>
      <c r="H1722" s="180"/>
      <c r="L1722" s="178"/>
      <c r="M1722" s="182"/>
      <c r="T1722" s="183"/>
      <c r="AT1722" s="180" t="s">
        <v>156</v>
      </c>
      <c r="AU1722" s="180" t="s">
        <v>78</v>
      </c>
      <c r="AV1722" s="180" t="s">
        <v>21</v>
      </c>
      <c r="AW1722" s="180" t="s">
        <v>112</v>
      </c>
      <c r="AX1722" s="180" t="s">
        <v>70</v>
      </c>
      <c r="AY1722" s="180" t="s">
        <v>140</v>
      </c>
    </row>
    <row r="1723" s="8" customFormat="true" ht="13.9" hidden="false" customHeight="true" outlineLevel="0" collapsed="false">
      <c r="B1723" s="178"/>
      <c r="D1723" s="179" t="s">
        <v>156</v>
      </c>
      <c r="E1723" s="180"/>
      <c r="F1723" s="181" t="s">
        <v>1864</v>
      </c>
      <c r="H1723" s="180"/>
      <c r="L1723" s="178"/>
      <c r="M1723" s="182"/>
      <c r="T1723" s="183"/>
      <c r="AT1723" s="180" t="s">
        <v>156</v>
      </c>
      <c r="AU1723" s="180" t="s">
        <v>78</v>
      </c>
      <c r="AV1723" s="180" t="s">
        <v>21</v>
      </c>
      <c r="AW1723" s="180" t="s">
        <v>112</v>
      </c>
      <c r="AX1723" s="180" t="s">
        <v>70</v>
      </c>
      <c r="AY1723" s="180" t="s">
        <v>140</v>
      </c>
    </row>
    <row r="1724" s="8" customFormat="true" ht="13.9" hidden="false" customHeight="true" outlineLevel="0" collapsed="false">
      <c r="B1724" s="178"/>
      <c r="D1724" s="179" t="s">
        <v>156</v>
      </c>
      <c r="E1724" s="180"/>
      <c r="F1724" s="181" t="s">
        <v>1935</v>
      </c>
      <c r="H1724" s="180"/>
      <c r="L1724" s="178"/>
      <c r="M1724" s="182"/>
      <c r="T1724" s="183"/>
      <c r="AT1724" s="180" t="s">
        <v>156</v>
      </c>
      <c r="AU1724" s="180" t="s">
        <v>78</v>
      </c>
      <c r="AV1724" s="180" t="s">
        <v>21</v>
      </c>
      <c r="AW1724" s="180" t="s">
        <v>112</v>
      </c>
      <c r="AX1724" s="180" t="s">
        <v>70</v>
      </c>
      <c r="AY1724" s="180" t="s">
        <v>140</v>
      </c>
    </row>
    <row r="1725" s="8" customFormat="true" ht="13.9" hidden="false" customHeight="true" outlineLevel="0" collapsed="false">
      <c r="B1725" s="178"/>
      <c r="D1725" s="179" t="s">
        <v>156</v>
      </c>
      <c r="E1725" s="180"/>
      <c r="F1725" s="181" t="s">
        <v>1936</v>
      </c>
      <c r="H1725" s="180"/>
      <c r="L1725" s="178"/>
      <c r="M1725" s="182"/>
      <c r="T1725" s="183"/>
      <c r="AT1725" s="180" t="s">
        <v>156</v>
      </c>
      <c r="AU1725" s="180" t="s">
        <v>78</v>
      </c>
      <c r="AV1725" s="180" t="s">
        <v>21</v>
      </c>
      <c r="AW1725" s="180" t="s">
        <v>112</v>
      </c>
      <c r="AX1725" s="180" t="s">
        <v>70</v>
      </c>
      <c r="AY1725" s="180" t="s">
        <v>140</v>
      </c>
    </row>
    <row r="1726" s="8" customFormat="true" ht="13.9" hidden="false" customHeight="true" outlineLevel="0" collapsed="false">
      <c r="B1726" s="178"/>
      <c r="D1726" s="179" t="s">
        <v>156</v>
      </c>
      <c r="E1726" s="180"/>
      <c r="F1726" s="181" t="s">
        <v>1848</v>
      </c>
      <c r="H1726" s="180"/>
      <c r="L1726" s="178"/>
      <c r="M1726" s="182"/>
      <c r="T1726" s="183"/>
      <c r="AT1726" s="180" t="s">
        <v>156</v>
      </c>
      <c r="AU1726" s="180" t="s">
        <v>78</v>
      </c>
      <c r="AV1726" s="180" t="s">
        <v>21</v>
      </c>
      <c r="AW1726" s="180" t="s">
        <v>112</v>
      </c>
      <c r="AX1726" s="180" t="s">
        <v>70</v>
      </c>
      <c r="AY1726" s="180" t="s">
        <v>140</v>
      </c>
    </row>
    <row r="1727" s="8" customFormat="true" ht="13.9" hidden="false" customHeight="true" outlineLevel="0" collapsed="false">
      <c r="B1727" s="184"/>
      <c r="D1727" s="179" t="s">
        <v>156</v>
      </c>
      <c r="E1727" s="185"/>
      <c r="F1727" s="186" t="s">
        <v>21</v>
      </c>
      <c r="H1727" s="187" t="n">
        <v>1</v>
      </c>
      <c r="L1727" s="184"/>
      <c r="M1727" s="188"/>
      <c r="T1727" s="189"/>
      <c r="AT1727" s="185" t="s">
        <v>156</v>
      </c>
      <c r="AU1727" s="185" t="s">
        <v>78</v>
      </c>
      <c r="AV1727" s="185" t="s">
        <v>78</v>
      </c>
      <c r="AW1727" s="185" t="s">
        <v>112</v>
      </c>
      <c r="AX1727" s="185" t="s">
        <v>21</v>
      </c>
      <c r="AY1727" s="185" t="s">
        <v>140</v>
      </c>
    </row>
    <row r="1728" s="8" customFormat="true" ht="13.9" hidden="false" customHeight="true" outlineLevel="0" collapsed="false">
      <c r="B1728" s="105"/>
      <c r="C1728" s="162" t="s">
        <v>1937</v>
      </c>
      <c r="D1728" s="162" t="s">
        <v>142</v>
      </c>
      <c r="E1728" s="163" t="s">
        <v>1938</v>
      </c>
      <c r="F1728" s="164" t="s">
        <v>1939</v>
      </c>
      <c r="G1728" s="165" t="s">
        <v>214</v>
      </c>
      <c r="H1728" s="166" t="n">
        <v>1</v>
      </c>
      <c r="I1728" s="167"/>
      <c r="J1728" s="168" t="n">
        <f aca="false">ROUND($I$1728*$H$1728,2)</f>
        <v>0</v>
      </c>
      <c r="K1728" s="164"/>
      <c r="L1728" s="105"/>
      <c r="M1728" s="169"/>
      <c r="N1728" s="170" t="s">
        <v>41</v>
      </c>
      <c r="P1728" s="171" t="n">
        <f aca="false">$O$1728*$H$1728</f>
        <v>0</v>
      </c>
      <c r="Q1728" s="171" t="n">
        <v>0.00022</v>
      </c>
      <c r="R1728" s="171" t="n">
        <f aca="false">$Q$1728*$H$1728</f>
        <v>0.00022</v>
      </c>
      <c r="S1728" s="171" t="n">
        <v>0</v>
      </c>
      <c r="T1728" s="172" t="n">
        <f aca="false">$S$1728*$H$1728</f>
        <v>0</v>
      </c>
      <c r="AR1728" s="109" t="s">
        <v>245</v>
      </c>
      <c r="AT1728" s="109" t="s">
        <v>142</v>
      </c>
      <c r="AU1728" s="109" t="s">
        <v>78</v>
      </c>
      <c r="AY1728" s="8" t="s">
        <v>140</v>
      </c>
      <c r="BE1728" s="173" t="n">
        <f aca="false">IF($N$1728="základní",$J$1728,0)</f>
        <v>0</v>
      </c>
      <c r="BF1728" s="173" t="n">
        <f aca="false">IF($N$1728="snížená",$J$1728,0)</f>
        <v>0</v>
      </c>
      <c r="BG1728" s="173" t="n">
        <f aca="false">IF($N$1728="zákl. přenesená",$J$1728,0)</f>
        <v>0</v>
      </c>
      <c r="BH1728" s="173" t="n">
        <f aca="false">IF($N$1728="sníž. přenesená",$J$1728,0)</f>
        <v>0</v>
      </c>
      <c r="BI1728" s="173" t="n">
        <f aca="false">IF($N$1728="nulová",$J$1728,0)</f>
        <v>0</v>
      </c>
      <c r="BJ1728" s="109" t="s">
        <v>21</v>
      </c>
      <c r="BK1728" s="173" t="n">
        <f aca="false">ROUND($I$1728*$H$1728,2)</f>
        <v>0</v>
      </c>
      <c r="BL1728" s="109" t="s">
        <v>245</v>
      </c>
      <c r="BM1728" s="109" t="s">
        <v>1940</v>
      </c>
    </row>
    <row r="1729" s="8" customFormat="true" ht="13.9" hidden="false" customHeight="true" outlineLevel="0" collapsed="false">
      <c r="B1729" s="178"/>
      <c r="D1729" s="174" t="s">
        <v>156</v>
      </c>
      <c r="E1729" s="181"/>
      <c r="F1729" s="181" t="s">
        <v>1914</v>
      </c>
      <c r="H1729" s="180"/>
      <c r="L1729" s="178"/>
      <c r="M1729" s="182"/>
      <c r="T1729" s="183"/>
      <c r="AT1729" s="180" t="s">
        <v>156</v>
      </c>
      <c r="AU1729" s="180" t="s">
        <v>78</v>
      </c>
      <c r="AV1729" s="180" t="s">
        <v>21</v>
      </c>
      <c r="AW1729" s="180" t="s">
        <v>112</v>
      </c>
      <c r="AX1729" s="180" t="s">
        <v>70</v>
      </c>
      <c r="AY1729" s="180" t="s">
        <v>140</v>
      </c>
    </row>
    <row r="1730" s="8" customFormat="true" ht="13.9" hidden="false" customHeight="true" outlineLevel="0" collapsed="false">
      <c r="B1730" s="178"/>
      <c r="D1730" s="179" t="s">
        <v>156</v>
      </c>
      <c r="E1730" s="180"/>
      <c r="F1730" s="181" t="s">
        <v>1941</v>
      </c>
      <c r="H1730" s="180"/>
      <c r="L1730" s="178"/>
      <c r="M1730" s="182"/>
      <c r="T1730" s="183"/>
      <c r="AT1730" s="180" t="s">
        <v>156</v>
      </c>
      <c r="AU1730" s="180" t="s">
        <v>78</v>
      </c>
      <c r="AV1730" s="180" t="s">
        <v>21</v>
      </c>
      <c r="AW1730" s="180" t="s">
        <v>112</v>
      </c>
      <c r="AX1730" s="180" t="s">
        <v>70</v>
      </c>
      <c r="AY1730" s="180" t="s">
        <v>140</v>
      </c>
    </row>
    <row r="1731" s="8" customFormat="true" ht="13.9" hidden="false" customHeight="true" outlineLevel="0" collapsed="false">
      <c r="B1731" s="178"/>
      <c r="D1731" s="179" t="s">
        <v>156</v>
      </c>
      <c r="E1731" s="180"/>
      <c r="F1731" s="181" t="s">
        <v>1862</v>
      </c>
      <c r="H1731" s="180"/>
      <c r="L1731" s="178"/>
      <c r="M1731" s="182"/>
      <c r="T1731" s="183"/>
      <c r="AT1731" s="180" t="s">
        <v>156</v>
      </c>
      <c r="AU1731" s="180" t="s">
        <v>78</v>
      </c>
      <c r="AV1731" s="180" t="s">
        <v>21</v>
      </c>
      <c r="AW1731" s="180" t="s">
        <v>112</v>
      </c>
      <c r="AX1731" s="180" t="s">
        <v>70</v>
      </c>
      <c r="AY1731" s="180" t="s">
        <v>140</v>
      </c>
    </row>
    <row r="1732" s="8" customFormat="true" ht="13.9" hidden="false" customHeight="true" outlineLevel="0" collapsed="false">
      <c r="B1732" s="178"/>
      <c r="D1732" s="179" t="s">
        <v>156</v>
      </c>
      <c r="E1732" s="180"/>
      <c r="F1732" s="181" t="s">
        <v>1942</v>
      </c>
      <c r="H1732" s="180"/>
      <c r="L1732" s="178"/>
      <c r="M1732" s="182"/>
      <c r="T1732" s="183"/>
      <c r="AT1732" s="180" t="s">
        <v>156</v>
      </c>
      <c r="AU1732" s="180" t="s">
        <v>78</v>
      </c>
      <c r="AV1732" s="180" t="s">
        <v>21</v>
      </c>
      <c r="AW1732" s="180" t="s">
        <v>112</v>
      </c>
      <c r="AX1732" s="180" t="s">
        <v>70</v>
      </c>
      <c r="AY1732" s="180" t="s">
        <v>140</v>
      </c>
    </row>
    <row r="1733" s="8" customFormat="true" ht="13.9" hidden="false" customHeight="true" outlineLevel="0" collapsed="false">
      <c r="B1733" s="178"/>
      <c r="D1733" s="179" t="s">
        <v>156</v>
      </c>
      <c r="E1733" s="180"/>
      <c r="F1733" s="181" t="s">
        <v>1909</v>
      </c>
      <c r="H1733" s="180"/>
      <c r="L1733" s="178"/>
      <c r="M1733" s="182"/>
      <c r="T1733" s="183"/>
      <c r="AT1733" s="180" t="s">
        <v>156</v>
      </c>
      <c r="AU1733" s="180" t="s">
        <v>78</v>
      </c>
      <c r="AV1733" s="180" t="s">
        <v>21</v>
      </c>
      <c r="AW1733" s="180" t="s">
        <v>112</v>
      </c>
      <c r="AX1733" s="180" t="s">
        <v>70</v>
      </c>
      <c r="AY1733" s="180" t="s">
        <v>140</v>
      </c>
    </row>
    <row r="1734" s="8" customFormat="true" ht="13.9" hidden="false" customHeight="true" outlineLevel="0" collapsed="false">
      <c r="B1734" s="178"/>
      <c r="D1734" s="179" t="s">
        <v>156</v>
      </c>
      <c r="E1734" s="180"/>
      <c r="F1734" s="181" t="s">
        <v>1943</v>
      </c>
      <c r="H1734" s="180"/>
      <c r="L1734" s="178"/>
      <c r="M1734" s="182"/>
      <c r="T1734" s="183"/>
      <c r="AT1734" s="180" t="s">
        <v>156</v>
      </c>
      <c r="AU1734" s="180" t="s">
        <v>78</v>
      </c>
      <c r="AV1734" s="180" t="s">
        <v>21</v>
      </c>
      <c r="AW1734" s="180" t="s">
        <v>112</v>
      </c>
      <c r="AX1734" s="180" t="s">
        <v>70</v>
      </c>
      <c r="AY1734" s="180" t="s">
        <v>140</v>
      </c>
    </row>
    <row r="1735" s="8" customFormat="true" ht="13.9" hidden="false" customHeight="true" outlineLevel="0" collapsed="false">
      <c r="B1735" s="178"/>
      <c r="D1735" s="179" t="s">
        <v>156</v>
      </c>
      <c r="E1735" s="180"/>
      <c r="F1735" s="181" t="s">
        <v>1864</v>
      </c>
      <c r="H1735" s="180"/>
      <c r="L1735" s="178"/>
      <c r="M1735" s="182"/>
      <c r="T1735" s="183"/>
      <c r="AT1735" s="180" t="s">
        <v>156</v>
      </c>
      <c r="AU1735" s="180" t="s">
        <v>78</v>
      </c>
      <c r="AV1735" s="180" t="s">
        <v>21</v>
      </c>
      <c r="AW1735" s="180" t="s">
        <v>112</v>
      </c>
      <c r="AX1735" s="180" t="s">
        <v>70</v>
      </c>
      <c r="AY1735" s="180" t="s">
        <v>140</v>
      </c>
    </row>
    <row r="1736" s="8" customFormat="true" ht="13.9" hidden="false" customHeight="true" outlineLevel="0" collapsed="false">
      <c r="B1736" s="178"/>
      <c r="D1736" s="179" t="s">
        <v>156</v>
      </c>
      <c r="E1736" s="180"/>
      <c r="F1736" s="181" t="s">
        <v>1935</v>
      </c>
      <c r="H1736" s="180"/>
      <c r="L1736" s="178"/>
      <c r="M1736" s="182"/>
      <c r="T1736" s="183"/>
      <c r="AT1736" s="180" t="s">
        <v>156</v>
      </c>
      <c r="AU1736" s="180" t="s">
        <v>78</v>
      </c>
      <c r="AV1736" s="180" t="s">
        <v>21</v>
      </c>
      <c r="AW1736" s="180" t="s">
        <v>112</v>
      </c>
      <c r="AX1736" s="180" t="s">
        <v>70</v>
      </c>
      <c r="AY1736" s="180" t="s">
        <v>140</v>
      </c>
    </row>
    <row r="1737" s="8" customFormat="true" ht="13.9" hidden="false" customHeight="true" outlineLevel="0" collapsed="false">
      <c r="B1737" s="178"/>
      <c r="D1737" s="179" t="s">
        <v>156</v>
      </c>
      <c r="E1737" s="180"/>
      <c r="F1737" s="181" t="s">
        <v>1936</v>
      </c>
      <c r="H1737" s="180"/>
      <c r="L1737" s="178"/>
      <c r="M1737" s="182"/>
      <c r="T1737" s="183"/>
      <c r="AT1737" s="180" t="s">
        <v>156</v>
      </c>
      <c r="AU1737" s="180" t="s">
        <v>78</v>
      </c>
      <c r="AV1737" s="180" t="s">
        <v>21</v>
      </c>
      <c r="AW1737" s="180" t="s">
        <v>112</v>
      </c>
      <c r="AX1737" s="180" t="s">
        <v>70</v>
      </c>
      <c r="AY1737" s="180" t="s">
        <v>140</v>
      </c>
    </row>
    <row r="1738" s="8" customFormat="true" ht="13.9" hidden="false" customHeight="true" outlineLevel="0" collapsed="false">
      <c r="B1738" s="178"/>
      <c r="D1738" s="179" t="s">
        <v>156</v>
      </c>
      <c r="E1738" s="180"/>
      <c r="F1738" s="181" t="s">
        <v>1848</v>
      </c>
      <c r="H1738" s="180"/>
      <c r="L1738" s="178"/>
      <c r="M1738" s="182"/>
      <c r="T1738" s="183"/>
      <c r="AT1738" s="180" t="s">
        <v>156</v>
      </c>
      <c r="AU1738" s="180" t="s">
        <v>78</v>
      </c>
      <c r="AV1738" s="180" t="s">
        <v>21</v>
      </c>
      <c r="AW1738" s="180" t="s">
        <v>112</v>
      </c>
      <c r="AX1738" s="180" t="s">
        <v>70</v>
      </c>
      <c r="AY1738" s="180" t="s">
        <v>140</v>
      </c>
    </row>
    <row r="1739" s="8" customFormat="true" ht="13.9" hidden="false" customHeight="true" outlineLevel="0" collapsed="false">
      <c r="B1739" s="184"/>
      <c r="D1739" s="179" t="s">
        <v>156</v>
      </c>
      <c r="E1739" s="185"/>
      <c r="F1739" s="186" t="s">
        <v>21</v>
      </c>
      <c r="H1739" s="187" t="n">
        <v>1</v>
      </c>
      <c r="L1739" s="184"/>
      <c r="M1739" s="188"/>
      <c r="T1739" s="189"/>
      <c r="AT1739" s="185" t="s">
        <v>156</v>
      </c>
      <c r="AU1739" s="185" t="s">
        <v>78</v>
      </c>
      <c r="AV1739" s="185" t="s">
        <v>78</v>
      </c>
      <c r="AW1739" s="185" t="s">
        <v>112</v>
      </c>
      <c r="AX1739" s="185" t="s">
        <v>21</v>
      </c>
      <c r="AY1739" s="185" t="s">
        <v>140</v>
      </c>
    </row>
    <row r="1740" s="8" customFormat="true" ht="13.9" hidden="false" customHeight="true" outlineLevel="0" collapsed="false">
      <c r="B1740" s="105"/>
      <c r="C1740" s="162" t="s">
        <v>1944</v>
      </c>
      <c r="D1740" s="162" t="s">
        <v>142</v>
      </c>
      <c r="E1740" s="163" t="s">
        <v>1945</v>
      </c>
      <c r="F1740" s="164" t="s">
        <v>1946</v>
      </c>
      <c r="G1740" s="165" t="s">
        <v>214</v>
      </c>
      <c r="H1740" s="166" t="n">
        <v>1</v>
      </c>
      <c r="I1740" s="167"/>
      <c r="J1740" s="168" t="n">
        <f aca="false">ROUND($I$1740*$H$1740,2)</f>
        <v>0</v>
      </c>
      <c r="K1740" s="164"/>
      <c r="L1740" s="105"/>
      <c r="M1740" s="169"/>
      <c r="N1740" s="170" t="s">
        <v>41</v>
      </c>
      <c r="P1740" s="171" t="n">
        <f aca="false">$O$1740*$H$1740</f>
        <v>0</v>
      </c>
      <c r="Q1740" s="171" t="n">
        <v>0.00022</v>
      </c>
      <c r="R1740" s="171" t="n">
        <f aca="false">$Q$1740*$H$1740</f>
        <v>0.00022</v>
      </c>
      <c r="S1740" s="171" t="n">
        <v>0</v>
      </c>
      <c r="T1740" s="172" t="n">
        <f aca="false">$S$1740*$H$1740</f>
        <v>0</v>
      </c>
      <c r="AR1740" s="109" t="s">
        <v>245</v>
      </c>
      <c r="AT1740" s="109" t="s">
        <v>142</v>
      </c>
      <c r="AU1740" s="109" t="s">
        <v>78</v>
      </c>
      <c r="AY1740" s="8" t="s">
        <v>140</v>
      </c>
      <c r="BE1740" s="173" t="n">
        <f aca="false">IF($N$1740="základní",$J$1740,0)</f>
        <v>0</v>
      </c>
      <c r="BF1740" s="173" t="n">
        <f aca="false">IF($N$1740="snížená",$J$1740,0)</f>
        <v>0</v>
      </c>
      <c r="BG1740" s="173" t="n">
        <f aca="false">IF($N$1740="zákl. přenesená",$J$1740,0)</f>
        <v>0</v>
      </c>
      <c r="BH1740" s="173" t="n">
        <f aca="false">IF($N$1740="sníž. přenesená",$J$1740,0)</f>
        <v>0</v>
      </c>
      <c r="BI1740" s="173" t="n">
        <f aca="false">IF($N$1740="nulová",$J$1740,0)</f>
        <v>0</v>
      </c>
      <c r="BJ1740" s="109" t="s">
        <v>21</v>
      </c>
      <c r="BK1740" s="173" t="n">
        <f aca="false">ROUND($I$1740*$H$1740,2)</f>
        <v>0</v>
      </c>
      <c r="BL1740" s="109" t="s">
        <v>245</v>
      </c>
      <c r="BM1740" s="109" t="s">
        <v>1947</v>
      </c>
    </row>
    <row r="1741" s="8" customFormat="true" ht="13.9" hidden="false" customHeight="true" outlineLevel="0" collapsed="false">
      <c r="B1741" s="178"/>
      <c r="D1741" s="174" t="s">
        <v>156</v>
      </c>
      <c r="E1741" s="181"/>
      <c r="F1741" s="181" t="s">
        <v>1948</v>
      </c>
      <c r="H1741" s="180"/>
      <c r="L1741" s="178"/>
      <c r="M1741" s="182"/>
      <c r="T1741" s="183"/>
      <c r="AT1741" s="180" t="s">
        <v>156</v>
      </c>
      <c r="AU1741" s="180" t="s">
        <v>78</v>
      </c>
      <c r="AV1741" s="180" t="s">
        <v>21</v>
      </c>
      <c r="AW1741" s="180" t="s">
        <v>112</v>
      </c>
      <c r="AX1741" s="180" t="s">
        <v>70</v>
      </c>
      <c r="AY1741" s="180" t="s">
        <v>140</v>
      </c>
    </row>
    <row r="1742" s="8" customFormat="true" ht="13.9" hidden="false" customHeight="true" outlineLevel="0" collapsed="false">
      <c r="B1742" s="178"/>
      <c r="D1742" s="179" t="s">
        <v>156</v>
      </c>
      <c r="E1742" s="180"/>
      <c r="F1742" s="181" t="s">
        <v>1949</v>
      </c>
      <c r="H1742" s="180"/>
      <c r="L1742" s="178"/>
      <c r="M1742" s="182"/>
      <c r="T1742" s="183"/>
      <c r="AT1742" s="180" t="s">
        <v>156</v>
      </c>
      <c r="AU1742" s="180" t="s">
        <v>78</v>
      </c>
      <c r="AV1742" s="180" t="s">
        <v>21</v>
      </c>
      <c r="AW1742" s="180" t="s">
        <v>112</v>
      </c>
      <c r="AX1742" s="180" t="s">
        <v>70</v>
      </c>
      <c r="AY1742" s="180" t="s">
        <v>140</v>
      </c>
    </row>
    <row r="1743" s="8" customFormat="true" ht="13.9" hidden="false" customHeight="true" outlineLevel="0" collapsed="false">
      <c r="B1743" s="178"/>
      <c r="D1743" s="179" t="s">
        <v>156</v>
      </c>
      <c r="E1743" s="180"/>
      <c r="F1743" s="181" t="s">
        <v>1950</v>
      </c>
      <c r="H1743" s="180"/>
      <c r="L1743" s="178"/>
      <c r="M1743" s="182"/>
      <c r="T1743" s="183"/>
      <c r="AT1743" s="180" t="s">
        <v>156</v>
      </c>
      <c r="AU1743" s="180" t="s">
        <v>78</v>
      </c>
      <c r="AV1743" s="180" t="s">
        <v>21</v>
      </c>
      <c r="AW1743" s="180" t="s">
        <v>112</v>
      </c>
      <c r="AX1743" s="180" t="s">
        <v>70</v>
      </c>
      <c r="AY1743" s="180" t="s">
        <v>140</v>
      </c>
    </row>
    <row r="1744" s="8" customFormat="true" ht="13.9" hidden="false" customHeight="true" outlineLevel="0" collapsed="false">
      <c r="B1744" s="178"/>
      <c r="D1744" s="179" t="s">
        <v>156</v>
      </c>
      <c r="E1744" s="180"/>
      <c r="F1744" s="181" t="s">
        <v>1951</v>
      </c>
      <c r="H1744" s="180"/>
      <c r="L1744" s="178"/>
      <c r="M1744" s="182"/>
      <c r="T1744" s="183"/>
      <c r="AT1744" s="180" t="s">
        <v>156</v>
      </c>
      <c r="AU1744" s="180" t="s">
        <v>78</v>
      </c>
      <c r="AV1744" s="180" t="s">
        <v>21</v>
      </c>
      <c r="AW1744" s="180" t="s">
        <v>112</v>
      </c>
      <c r="AX1744" s="180" t="s">
        <v>70</v>
      </c>
      <c r="AY1744" s="180" t="s">
        <v>140</v>
      </c>
    </row>
    <row r="1745" s="8" customFormat="true" ht="13.9" hidden="false" customHeight="true" outlineLevel="0" collapsed="false">
      <c r="B1745" s="178"/>
      <c r="D1745" s="179" t="s">
        <v>156</v>
      </c>
      <c r="E1745" s="180"/>
      <c r="F1745" s="181" t="s">
        <v>1952</v>
      </c>
      <c r="H1745" s="180"/>
      <c r="L1745" s="178"/>
      <c r="M1745" s="182"/>
      <c r="T1745" s="183"/>
      <c r="AT1745" s="180" t="s">
        <v>156</v>
      </c>
      <c r="AU1745" s="180" t="s">
        <v>78</v>
      </c>
      <c r="AV1745" s="180" t="s">
        <v>21</v>
      </c>
      <c r="AW1745" s="180" t="s">
        <v>112</v>
      </c>
      <c r="AX1745" s="180" t="s">
        <v>70</v>
      </c>
      <c r="AY1745" s="180" t="s">
        <v>140</v>
      </c>
    </row>
    <row r="1746" s="8" customFormat="true" ht="13.9" hidden="false" customHeight="true" outlineLevel="0" collapsed="false">
      <c r="B1746" s="178"/>
      <c r="D1746" s="179" t="s">
        <v>156</v>
      </c>
      <c r="E1746" s="180"/>
      <c r="F1746" s="181" t="s">
        <v>1953</v>
      </c>
      <c r="H1746" s="180"/>
      <c r="L1746" s="178"/>
      <c r="M1746" s="182"/>
      <c r="T1746" s="183"/>
      <c r="AT1746" s="180" t="s">
        <v>156</v>
      </c>
      <c r="AU1746" s="180" t="s">
        <v>78</v>
      </c>
      <c r="AV1746" s="180" t="s">
        <v>21</v>
      </c>
      <c r="AW1746" s="180" t="s">
        <v>112</v>
      </c>
      <c r="AX1746" s="180" t="s">
        <v>70</v>
      </c>
      <c r="AY1746" s="180" t="s">
        <v>140</v>
      </c>
    </row>
    <row r="1747" s="8" customFormat="true" ht="13.9" hidden="false" customHeight="true" outlineLevel="0" collapsed="false">
      <c r="B1747" s="184"/>
      <c r="D1747" s="179" t="s">
        <v>156</v>
      </c>
      <c r="E1747" s="185"/>
      <c r="F1747" s="186" t="s">
        <v>21</v>
      </c>
      <c r="H1747" s="187" t="n">
        <v>1</v>
      </c>
      <c r="L1747" s="184"/>
      <c r="M1747" s="188"/>
      <c r="T1747" s="189"/>
      <c r="AT1747" s="185" t="s">
        <v>156</v>
      </c>
      <c r="AU1747" s="185" t="s">
        <v>78</v>
      </c>
      <c r="AV1747" s="185" t="s">
        <v>78</v>
      </c>
      <c r="AW1747" s="185" t="s">
        <v>112</v>
      </c>
      <c r="AX1747" s="185" t="s">
        <v>21</v>
      </c>
      <c r="AY1747" s="185" t="s">
        <v>140</v>
      </c>
    </row>
    <row r="1748" s="8" customFormat="true" ht="13.9" hidden="false" customHeight="true" outlineLevel="0" collapsed="false">
      <c r="B1748" s="105"/>
      <c r="C1748" s="162" t="s">
        <v>1954</v>
      </c>
      <c r="D1748" s="162" t="s">
        <v>142</v>
      </c>
      <c r="E1748" s="163" t="s">
        <v>1955</v>
      </c>
      <c r="F1748" s="164" t="s">
        <v>1956</v>
      </c>
      <c r="G1748" s="165" t="s">
        <v>214</v>
      </c>
      <c r="H1748" s="166" t="n">
        <v>1</v>
      </c>
      <c r="I1748" s="167"/>
      <c r="J1748" s="168" t="n">
        <f aca="false">ROUND($I$1748*$H$1748,2)</f>
        <v>0</v>
      </c>
      <c r="K1748" s="164"/>
      <c r="L1748" s="105"/>
      <c r="M1748" s="169"/>
      <c r="N1748" s="170" t="s">
        <v>41</v>
      </c>
      <c r="P1748" s="171" t="n">
        <f aca="false">$O$1748*$H$1748</f>
        <v>0</v>
      </c>
      <c r="Q1748" s="171" t="n">
        <v>0.00022</v>
      </c>
      <c r="R1748" s="171" t="n">
        <f aca="false">$Q$1748*$H$1748</f>
        <v>0.00022</v>
      </c>
      <c r="S1748" s="171" t="n">
        <v>0</v>
      </c>
      <c r="T1748" s="172" t="n">
        <f aca="false">$S$1748*$H$1748</f>
        <v>0</v>
      </c>
      <c r="AR1748" s="109" t="s">
        <v>245</v>
      </c>
      <c r="AT1748" s="109" t="s">
        <v>142</v>
      </c>
      <c r="AU1748" s="109" t="s">
        <v>78</v>
      </c>
      <c r="AY1748" s="8" t="s">
        <v>140</v>
      </c>
      <c r="BE1748" s="173" t="n">
        <f aca="false">IF($N$1748="základní",$J$1748,0)</f>
        <v>0</v>
      </c>
      <c r="BF1748" s="173" t="n">
        <f aca="false">IF($N$1748="snížená",$J$1748,0)</f>
        <v>0</v>
      </c>
      <c r="BG1748" s="173" t="n">
        <f aca="false">IF($N$1748="zákl. přenesená",$J$1748,0)</f>
        <v>0</v>
      </c>
      <c r="BH1748" s="173" t="n">
        <f aca="false">IF($N$1748="sníž. přenesená",$J$1748,0)</f>
        <v>0</v>
      </c>
      <c r="BI1748" s="173" t="n">
        <f aca="false">IF($N$1748="nulová",$J$1748,0)</f>
        <v>0</v>
      </c>
      <c r="BJ1748" s="109" t="s">
        <v>21</v>
      </c>
      <c r="BK1748" s="173" t="n">
        <f aca="false">ROUND($I$1748*$H$1748,2)</f>
        <v>0</v>
      </c>
      <c r="BL1748" s="109" t="s">
        <v>245</v>
      </c>
      <c r="BM1748" s="109" t="s">
        <v>1957</v>
      </c>
    </row>
    <row r="1749" s="8" customFormat="true" ht="13.9" hidden="false" customHeight="true" outlineLevel="0" collapsed="false">
      <c r="B1749" s="178"/>
      <c r="D1749" s="174" t="s">
        <v>156</v>
      </c>
      <c r="E1749" s="181"/>
      <c r="F1749" s="181" t="s">
        <v>1948</v>
      </c>
      <c r="H1749" s="180"/>
      <c r="L1749" s="178"/>
      <c r="M1749" s="182"/>
      <c r="T1749" s="183"/>
      <c r="AT1749" s="180" t="s">
        <v>156</v>
      </c>
      <c r="AU1749" s="180" t="s">
        <v>78</v>
      </c>
      <c r="AV1749" s="180" t="s">
        <v>21</v>
      </c>
      <c r="AW1749" s="180" t="s">
        <v>112</v>
      </c>
      <c r="AX1749" s="180" t="s">
        <v>70</v>
      </c>
      <c r="AY1749" s="180" t="s">
        <v>140</v>
      </c>
    </row>
    <row r="1750" s="8" customFormat="true" ht="13.9" hidden="false" customHeight="true" outlineLevel="0" collapsed="false">
      <c r="B1750" s="178"/>
      <c r="D1750" s="179" t="s">
        <v>156</v>
      </c>
      <c r="E1750" s="180"/>
      <c r="F1750" s="181" t="s">
        <v>1958</v>
      </c>
      <c r="H1750" s="180"/>
      <c r="L1750" s="178"/>
      <c r="M1750" s="182"/>
      <c r="T1750" s="183"/>
      <c r="AT1750" s="180" t="s">
        <v>156</v>
      </c>
      <c r="AU1750" s="180" t="s">
        <v>78</v>
      </c>
      <c r="AV1750" s="180" t="s">
        <v>21</v>
      </c>
      <c r="AW1750" s="180" t="s">
        <v>112</v>
      </c>
      <c r="AX1750" s="180" t="s">
        <v>70</v>
      </c>
      <c r="AY1750" s="180" t="s">
        <v>140</v>
      </c>
    </row>
    <row r="1751" s="8" customFormat="true" ht="13.9" hidden="false" customHeight="true" outlineLevel="0" collapsed="false">
      <c r="B1751" s="178"/>
      <c r="D1751" s="179" t="s">
        <v>156</v>
      </c>
      <c r="E1751" s="180"/>
      <c r="F1751" s="181" t="s">
        <v>1959</v>
      </c>
      <c r="H1751" s="180"/>
      <c r="L1751" s="178"/>
      <c r="M1751" s="182"/>
      <c r="T1751" s="183"/>
      <c r="AT1751" s="180" t="s">
        <v>156</v>
      </c>
      <c r="AU1751" s="180" t="s">
        <v>78</v>
      </c>
      <c r="AV1751" s="180" t="s">
        <v>21</v>
      </c>
      <c r="AW1751" s="180" t="s">
        <v>112</v>
      </c>
      <c r="AX1751" s="180" t="s">
        <v>70</v>
      </c>
      <c r="AY1751" s="180" t="s">
        <v>140</v>
      </c>
    </row>
    <row r="1752" s="8" customFormat="true" ht="13.9" hidden="false" customHeight="true" outlineLevel="0" collapsed="false">
      <c r="B1752" s="178"/>
      <c r="D1752" s="179" t="s">
        <v>156</v>
      </c>
      <c r="E1752" s="180"/>
      <c r="F1752" s="181" t="s">
        <v>1960</v>
      </c>
      <c r="H1752" s="180"/>
      <c r="L1752" s="178"/>
      <c r="M1752" s="182"/>
      <c r="T1752" s="183"/>
      <c r="AT1752" s="180" t="s">
        <v>156</v>
      </c>
      <c r="AU1752" s="180" t="s">
        <v>78</v>
      </c>
      <c r="AV1752" s="180" t="s">
        <v>21</v>
      </c>
      <c r="AW1752" s="180" t="s">
        <v>112</v>
      </c>
      <c r="AX1752" s="180" t="s">
        <v>70</v>
      </c>
      <c r="AY1752" s="180" t="s">
        <v>140</v>
      </c>
    </row>
    <row r="1753" s="8" customFormat="true" ht="13.9" hidden="false" customHeight="true" outlineLevel="0" collapsed="false">
      <c r="B1753" s="178"/>
      <c r="D1753" s="179" t="s">
        <v>156</v>
      </c>
      <c r="E1753" s="180"/>
      <c r="F1753" s="181" t="s">
        <v>1961</v>
      </c>
      <c r="H1753" s="180"/>
      <c r="L1753" s="178"/>
      <c r="M1753" s="182"/>
      <c r="T1753" s="183"/>
      <c r="AT1753" s="180" t="s">
        <v>156</v>
      </c>
      <c r="AU1753" s="180" t="s">
        <v>78</v>
      </c>
      <c r="AV1753" s="180" t="s">
        <v>21</v>
      </c>
      <c r="AW1753" s="180" t="s">
        <v>112</v>
      </c>
      <c r="AX1753" s="180" t="s">
        <v>70</v>
      </c>
      <c r="AY1753" s="180" t="s">
        <v>140</v>
      </c>
    </row>
    <row r="1754" s="8" customFormat="true" ht="13.9" hidden="false" customHeight="true" outlineLevel="0" collapsed="false">
      <c r="B1754" s="178"/>
      <c r="D1754" s="179" t="s">
        <v>156</v>
      </c>
      <c r="E1754" s="180"/>
      <c r="F1754" s="181" t="s">
        <v>1952</v>
      </c>
      <c r="H1754" s="180"/>
      <c r="L1754" s="178"/>
      <c r="M1754" s="182"/>
      <c r="T1754" s="183"/>
      <c r="AT1754" s="180" t="s">
        <v>156</v>
      </c>
      <c r="AU1754" s="180" t="s">
        <v>78</v>
      </c>
      <c r="AV1754" s="180" t="s">
        <v>21</v>
      </c>
      <c r="AW1754" s="180" t="s">
        <v>112</v>
      </c>
      <c r="AX1754" s="180" t="s">
        <v>70</v>
      </c>
      <c r="AY1754" s="180" t="s">
        <v>140</v>
      </c>
    </row>
    <row r="1755" s="8" customFormat="true" ht="13.9" hidden="false" customHeight="true" outlineLevel="0" collapsed="false">
      <c r="B1755" s="178"/>
      <c r="D1755" s="179" t="s">
        <v>156</v>
      </c>
      <c r="E1755" s="180"/>
      <c r="F1755" s="181" t="s">
        <v>1953</v>
      </c>
      <c r="H1755" s="180"/>
      <c r="L1755" s="178"/>
      <c r="M1755" s="182"/>
      <c r="T1755" s="183"/>
      <c r="AT1755" s="180" t="s">
        <v>156</v>
      </c>
      <c r="AU1755" s="180" t="s">
        <v>78</v>
      </c>
      <c r="AV1755" s="180" t="s">
        <v>21</v>
      </c>
      <c r="AW1755" s="180" t="s">
        <v>112</v>
      </c>
      <c r="AX1755" s="180" t="s">
        <v>70</v>
      </c>
      <c r="AY1755" s="180" t="s">
        <v>140</v>
      </c>
    </row>
    <row r="1756" s="8" customFormat="true" ht="13.9" hidden="false" customHeight="true" outlineLevel="0" collapsed="false">
      <c r="B1756" s="184"/>
      <c r="D1756" s="179" t="s">
        <v>156</v>
      </c>
      <c r="E1756" s="185"/>
      <c r="F1756" s="186" t="s">
        <v>21</v>
      </c>
      <c r="H1756" s="187" t="n">
        <v>1</v>
      </c>
      <c r="L1756" s="184"/>
      <c r="M1756" s="188"/>
      <c r="T1756" s="189"/>
      <c r="AT1756" s="185" t="s">
        <v>156</v>
      </c>
      <c r="AU1756" s="185" t="s">
        <v>78</v>
      </c>
      <c r="AV1756" s="185" t="s">
        <v>78</v>
      </c>
      <c r="AW1756" s="185" t="s">
        <v>112</v>
      </c>
      <c r="AX1756" s="185" t="s">
        <v>21</v>
      </c>
      <c r="AY1756" s="185" t="s">
        <v>140</v>
      </c>
    </row>
    <row r="1757" s="8" customFormat="true" ht="13.9" hidden="false" customHeight="true" outlineLevel="0" collapsed="false">
      <c r="B1757" s="105"/>
      <c r="C1757" s="162" t="s">
        <v>1962</v>
      </c>
      <c r="D1757" s="162" t="s">
        <v>142</v>
      </c>
      <c r="E1757" s="163" t="s">
        <v>1963</v>
      </c>
      <c r="F1757" s="164" t="s">
        <v>1956</v>
      </c>
      <c r="G1757" s="165" t="s">
        <v>214</v>
      </c>
      <c r="H1757" s="166" t="n">
        <v>1</v>
      </c>
      <c r="I1757" s="167"/>
      <c r="J1757" s="168" t="n">
        <f aca="false">ROUND($I$1757*$H$1757,2)</f>
        <v>0</v>
      </c>
      <c r="K1757" s="164"/>
      <c r="L1757" s="105"/>
      <c r="M1757" s="169"/>
      <c r="N1757" s="170" t="s">
        <v>41</v>
      </c>
      <c r="P1757" s="171" t="n">
        <f aca="false">$O$1757*$H$1757</f>
        <v>0</v>
      </c>
      <c r="Q1757" s="171" t="n">
        <v>0.00022</v>
      </c>
      <c r="R1757" s="171" t="n">
        <f aca="false">$Q$1757*$H$1757</f>
        <v>0.00022</v>
      </c>
      <c r="S1757" s="171" t="n">
        <v>0</v>
      </c>
      <c r="T1757" s="172" t="n">
        <f aca="false">$S$1757*$H$1757</f>
        <v>0</v>
      </c>
      <c r="AR1757" s="109" t="s">
        <v>245</v>
      </c>
      <c r="AT1757" s="109" t="s">
        <v>142</v>
      </c>
      <c r="AU1757" s="109" t="s">
        <v>78</v>
      </c>
      <c r="AY1757" s="8" t="s">
        <v>140</v>
      </c>
      <c r="BE1757" s="173" t="n">
        <f aca="false">IF($N$1757="základní",$J$1757,0)</f>
        <v>0</v>
      </c>
      <c r="BF1757" s="173" t="n">
        <f aca="false">IF($N$1757="snížená",$J$1757,0)</f>
        <v>0</v>
      </c>
      <c r="BG1757" s="173" t="n">
        <f aca="false">IF($N$1757="zákl. přenesená",$J$1757,0)</f>
        <v>0</v>
      </c>
      <c r="BH1757" s="173" t="n">
        <f aca="false">IF($N$1757="sníž. přenesená",$J$1757,0)</f>
        <v>0</v>
      </c>
      <c r="BI1757" s="173" t="n">
        <f aca="false">IF($N$1757="nulová",$J$1757,0)</f>
        <v>0</v>
      </c>
      <c r="BJ1757" s="109" t="s">
        <v>21</v>
      </c>
      <c r="BK1757" s="173" t="n">
        <f aca="false">ROUND($I$1757*$H$1757,2)</f>
        <v>0</v>
      </c>
      <c r="BL1757" s="109" t="s">
        <v>245</v>
      </c>
      <c r="BM1757" s="109" t="s">
        <v>1964</v>
      </c>
    </row>
    <row r="1758" s="8" customFormat="true" ht="13.9" hidden="false" customHeight="true" outlineLevel="0" collapsed="false">
      <c r="B1758" s="178"/>
      <c r="D1758" s="174" t="s">
        <v>156</v>
      </c>
      <c r="E1758" s="181"/>
      <c r="F1758" s="181" t="s">
        <v>1948</v>
      </c>
      <c r="H1758" s="180"/>
      <c r="L1758" s="178"/>
      <c r="M1758" s="182"/>
      <c r="T1758" s="183"/>
      <c r="AT1758" s="180" t="s">
        <v>156</v>
      </c>
      <c r="AU1758" s="180" t="s">
        <v>78</v>
      </c>
      <c r="AV1758" s="180" t="s">
        <v>21</v>
      </c>
      <c r="AW1758" s="180" t="s">
        <v>112</v>
      </c>
      <c r="AX1758" s="180" t="s">
        <v>70</v>
      </c>
      <c r="AY1758" s="180" t="s">
        <v>140</v>
      </c>
    </row>
    <row r="1759" s="8" customFormat="true" ht="13.9" hidden="false" customHeight="true" outlineLevel="0" collapsed="false">
      <c r="B1759" s="178"/>
      <c r="D1759" s="179" t="s">
        <v>156</v>
      </c>
      <c r="E1759" s="180"/>
      <c r="F1759" s="181" t="s">
        <v>1958</v>
      </c>
      <c r="H1759" s="180"/>
      <c r="L1759" s="178"/>
      <c r="M1759" s="182"/>
      <c r="T1759" s="183"/>
      <c r="AT1759" s="180" t="s">
        <v>156</v>
      </c>
      <c r="AU1759" s="180" t="s">
        <v>78</v>
      </c>
      <c r="AV1759" s="180" t="s">
        <v>21</v>
      </c>
      <c r="AW1759" s="180" t="s">
        <v>112</v>
      </c>
      <c r="AX1759" s="180" t="s">
        <v>70</v>
      </c>
      <c r="AY1759" s="180" t="s">
        <v>140</v>
      </c>
    </row>
    <row r="1760" s="8" customFormat="true" ht="13.9" hidden="false" customHeight="true" outlineLevel="0" collapsed="false">
      <c r="B1760" s="178"/>
      <c r="D1760" s="179" t="s">
        <v>156</v>
      </c>
      <c r="E1760" s="180"/>
      <c r="F1760" s="181" t="s">
        <v>1965</v>
      </c>
      <c r="H1760" s="180"/>
      <c r="L1760" s="178"/>
      <c r="M1760" s="182"/>
      <c r="T1760" s="183"/>
      <c r="AT1760" s="180" t="s">
        <v>156</v>
      </c>
      <c r="AU1760" s="180" t="s">
        <v>78</v>
      </c>
      <c r="AV1760" s="180" t="s">
        <v>21</v>
      </c>
      <c r="AW1760" s="180" t="s">
        <v>112</v>
      </c>
      <c r="AX1760" s="180" t="s">
        <v>70</v>
      </c>
      <c r="AY1760" s="180" t="s">
        <v>140</v>
      </c>
    </row>
    <row r="1761" s="8" customFormat="true" ht="13.9" hidden="false" customHeight="true" outlineLevel="0" collapsed="false">
      <c r="B1761" s="178"/>
      <c r="D1761" s="179" t="s">
        <v>156</v>
      </c>
      <c r="E1761" s="180"/>
      <c r="F1761" s="181" t="s">
        <v>1966</v>
      </c>
      <c r="H1761" s="180"/>
      <c r="L1761" s="178"/>
      <c r="M1761" s="182"/>
      <c r="T1761" s="183"/>
      <c r="AT1761" s="180" t="s">
        <v>156</v>
      </c>
      <c r="AU1761" s="180" t="s">
        <v>78</v>
      </c>
      <c r="AV1761" s="180" t="s">
        <v>21</v>
      </c>
      <c r="AW1761" s="180" t="s">
        <v>112</v>
      </c>
      <c r="AX1761" s="180" t="s">
        <v>70</v>
      </c>
      <c r="AY1761" s="180" t="s">
        <v>140</v>
      </c>
    </row>
    <row r="1762" s="8" customFormat="true" ht="13.9" hidden="false" customHeight="true" outlineLevel="0" collapsed="false">
      <c r="B1762" s="178"/>
      <c r="D1762" s="179" t="s">
        <v>156</v>
      </c>
      <c r="E1762" s="180"/>
      <c r="F1762" s="181" t="s">
        <v>1960</v>
      </c>
      <c r="H1762" s="180"/>
      <c r="L1762" s="178"/>
      <c r="M1762" s="182"/>
      <c r="T1762" s="183"/>
      <c r="AT1762" s="180" t="s">
        <v>156</v>
      </c>
      <c r="AU1762" s="180" t="s">
        <v>78</v>
      </c>
      <c r="AV1762" s="180" t="s">
        <v>21</v>
      </c>
      <c r="AW1762" s="180" t="s">
        <v>112</v>
      </c>
      <c r="AX1762" s="180" t="s">
        <v>70</v>
      </c>
      <c r="AY1762" s="180" t="s">
        <v>140</v>
      </c>
    </row>
    <row r="1763" s="8" customFormat="true" ht="13.9" hidden="false" customHeight="true" outlineLevel="0" collapsed="false">
      <c r="B1763" s="178"/>
      <c r="D1763" s="179" t="s">
        <v>156</v>
      </c>
      <c r="E1763" s="180"/>
      <c r="F1763" s="181" t="s">
        <v>1961</v>
      </c>
      <c r="H1763" s="180"/>
      <c r="L1763" s="178"/>
      <c r="M1763" s="182"/>
      <c r="T1763" s="183"/>
      <c r="AT1763" s="180" t="s">
        <v>156</v>
      </c>
      <c r="AU1763" s="180" t="s">
        <v>78</v>
      </c>
      <c r="AV1763" s="180" t="s">
        <v>21</v>
      </c>
      <c r="AW1763" s="180" t="s">
        <v>112</v>
      </c>
      <c r="AX1763" s="180" t="s">
        <v>70</v>
      </c>
      <c r="AY1763" s="180" t="s">
        <v>140</v>
      </c>
    </row>
    <row r="1764" s="8" customFormat="true" ht="13.9" hidden="false" customHeight="true" outlineLevel="0" collapsed="false">
      <c r="B1764" s="178"/>
      <c r="D1764" s="179" t="s">
        <v>156</v>
      </c>
      <c r="E1764" s="180"/>
      <c r="F1764" s="181" t="s">
        <v>1952</v>
      </c>
      <c r="H1764" s="180"/>
      <c r="L1764" s="178"/>
      <c r="M1764" s="182"/>
      <c r="T1764" s="183"/>
      <c r="AT1764" s="180" t="s">
        <v>156</v>
      </c>
      <c r="AU1764" s="180" t="s">
        <v>78</v>
      </c>
      <c r="AV1764" s="180" t="s">
        <v>21</v>
      </c>
      <c r="AW1764" s="180" t="s">
        <v>112</v>
      </c>
      <c r="AX1764" s="180" t="s">
        <v>70</v>
      </c>
      <c r="AY1764" s="180" t="s">
        <v>140</v>
      </c>
    </row>
    <row r="1765" s="8" customFormat="true" ht="13.9" hidden="false" customHeight="true" outlineLevel="0" collapsed="false">
      <c r="B1765" s="178"/>
      <c r="D1765" s="179" t="s">
        <v>156</v>
      </c>
      <c r="E1765" s="180"/>
      <c r="F1765" s="181" t="s">
        <v>1953</v>
      </c>
      <c r="H1765" s="180"/>
      <c r="L1765" s="178"/>
      <c r="M1765" s="182"/>
      <c r="T1765" s="183"/>
      <c r="AT1765" s="180" t="s">
        <v>156</v>
      </c>
      <c r="AU1765" s="180" t="s">
        <v>78</v>
      </c>
      <c r="AV1765" s="180" t="s">
        <v>21</v>
      </c>
      <c r="AW1765" s="180" t="s">
        <v>112</v>
      </c>
      <c r="AX1765" s="180" t="s">
        <v>70</v>
      </c>
      <c r="AY1765" s="180" t="s">
        <v>140</v>
      </c>
    </row>
    <row r="1766" s="8" customFormat="true" ht="13.9" hidden="false" customHeight="true" outlineLevel="0" collapsed="false">
      <c r="B1766" s="184"/>
      <c r="D1766" s="179" t="s">
        <v>156</v>
      </c>
      <c r="E1766" s="185"/>
      <c r="F1766" s="186" t="s">
        <v>21</v>
      </c>
      <c r="H1766" s="187" t="n">
        <v>1</v>
      </c>
      <c r="L1766" s="184"/>
      <c r="M1766" s="188"/>
      <c r="T1766" s="189"/>
      <c r="AT1766" s="185" t="s">
        <v>156</v>
      </c>
      <c r="AU1766" s="185" t="s">
        <v>78</v>
      </c>
      <c r="AV1766" s="185" t="s">
        <v>78</v>
      </c>
      <c r="AW1766" s="185" t="s">
        <v>112</v>
      </c>
      <c r="AX1766" s="185" t="s">
        <v>21</v>
      </c>
      <c r="AY1766" s="185" t="s">
        <v>140</v>
      </c>
    </row>
    <row r="1767" s="8" customFormat="true" ht="13.9" hidden="false" customHeight="true" outlineLevel="0" collapsed="false">
      <c r="B1767" s="105"/>
      <c r="C1767" s="162" t="s">
        <v>1967</v>
      </c>
      <c r="D1767" s="162" t="s">
        <v>142</v>
      </c>
      <c r="E1767" s="163" t="s">
        <v>1968</v>
      </c>
      <c r="F1767" s="164" t="s">
        <v>1956</v>
      </c>
      <c r="G1767" s="165" t="s">
        <v>214</v>
      </c>
      <c r="H1767" s="166" t="n">
        <v>1</v>
      </c>
      <c r="I1767" s="167"/>
      <c r="J1767" s="168" t="n">
        <f aca="false">ROUND($I$1767*$H$1767,2)</f>
        <v>0</v>
      </c>
      <c r="K1767" s="164"/>
      <c r="L1767" s="105"/>
      <c r="M1767" s="169"/>
      <c r="N1767" s="170" t="s">
        <v>41</v>
      </c>
      <c r="P1767" s="171" t="n">
        <f aca="false">$O$1767*$H$1767</f>
        <v>0</v>
      </c>
      <c r="Q1767" s="171" t="n">
        <v>0.00022</v>
      </c>
      <c r="R1767" s="171" t="n">
        <f aca="false">$Q$1767*$H$1767</f>
        <v>0.00022</v>
      </c>
      <c r="S1767" s="171" t="n">
        <v>0</v>
      </c>
      <c r="T1767" s="172" t="n">
        <f aca="false">$S$1767*$H$1767</f>
        <v>0</v>
      </c>
      <c r="AR1767" s="109" t="s">
        <v>245</v>
      </c>
      <c r="AT1767" s="109" t="s">
        <v>142</v>
      </c>
      <c r="AU1767" s="109" t="s">
        <v>78</v>
      </c>
      <c r="AY1767" s="8" t="s">
        <v>140</v>
      </c>
      <c r="BE1767" s="173" t="n">
        <f aca="false">IF($N$1767="základní",$J$1767,0)</f>
        <v>0</v>
      </c>
      <c r="BF1767" s="173" t="n">
        <f aca="false">IF($N$1767="snížená",$J$1767,0)</f>
        <v>0</v>
      </c>
      <c r="BG1767" s="173" t="n">
        <f aca="false">IF($N$1767="zákl. přenesená",$J$1767,0)</f>
        <v>0</v>
      </c>
      <c r="BH1767" s="173" t="n">
        <f aca="false">IF($N$1767="sníž. přenesená",$J$1767,0)</f>
        <v>0</v>
      </c>
      <c r="BI1767" s="173" t="n">
        <f aca="false">IF($N$1767="nulová",$J$1767,0)</f>
        <v>0</v>
      </c>
      <c r="BJ1767" s="109" t="s">
        <v>21</v>
      </c>
      <c r="BK1767" s="173" t="n">
        <f aca="false">ROUND($I$1767*$H$1767,2)</f>
        <v>0</v>
      </c>
      <c r="BL1767" s="109" t="s">
        <v>245</v>
      </c>
      <c r="BM1767" s="109" t="s">
        <v>1969</v>
      </c>
    </row>
    <row r="1768" s="8" customFormat="true" ht="13.9" hidden="false" customHeight="true" outlineLevel="0" collapsed="false">
      <c r="B1768" s="178"/>
      <c r="D1768" s="174" t="s">
        <v>156</v>
      </c>
      <c r="E1768" s="181"/>
      <c r="F1768" s="181" t="s">
        <v>1948</v>
      </c>
      <c r="H1768" s="180"/>
      <c r="L1768" s="178"/>
      <c r="M1768" s="182"/>
      <c r="T1768" s="183"/>
      <c r="AT1768" s="180" t="s">
        <v>156</v>
      </c>
      <c r="AU1768" s="180" t="s">
        <v>78</v>
      </c>
      <c r="AV1768" s="180" t="s">
        <v>21</v>
      </c>
      <c r="AW1768" s="180" t="s">
        <v>112</v>
      </c>
      <c r="AX1768" s="180" t="s">
        <v>70</v>
      </c>
      <c r="AY1768" s="180" t="s">
        <v>140</v>
      </c>
    </row>
    <row r="1769" s="8" customFormat="true" ht="13.9" hidden="false" customHeight="true" outlineLevel="0" collapsed="false">
      <c r="B1769" s="178"/>
      <c r="D1769" s="179" t="s">
        <v>156</v>
      </c>
      <c r="E1769" s="180"/>
      <c r="F1769" s="181" t="s">
        <v>1958</v>
      </c>
      <c r="H1769" s="180"/>
      <c r="L1769" s="178"/>
      <c r="M1769" s="182"/>
      <c r="T1769" s="183"/>
      <c r="AT1769" s="180" t="s">
        <v>156</v>
      </c>
      <c r="AU1769" s="180" t="s">
        <v>78</v>
      </c>
      <c r="AV1769" s="180" t="s">
        <v>21</v>
      </c>
      <c r="AW1769" s="180" t="s">
        <v>112</v>
      </c>
      <c r="AX1769" s="180" t="s">
        <v>70</v>
      </c>
      <c r="AY1769" s="180" t="s">
        <v>140</v>
      </c>
    </row>
    <row r="1770" s="8" customFormat="true" ht="13.9" hidden="false" customHeight="true" outlineLevel="0" collapsed="false">
      <c r="B1770" s="178"/>
      <c r="D1770" s="179" t="s">
        <v>156</v>
      </c>
      <c r="E1770" s="180"/>
      <c r="F1770" s="181" t="s">
        <v>1965</v>
      </c>
      <c r="H1770" s="180"/>
      <c r="L1770" s="178"/>
      <c r="M1770" s="182"/>
      <c r="T1770" s="183"/>
      <c r="AT1770" s="180" t="s">
        <v>156</v>
      </c>
      <c r="AU1770" s="180" t="s">
        <v>78</v>
      </c>
      <c r="AV1770" s="180" t="s">
        <v>21</v>
      </c>
      <c r="AW1770" s="180" t="s">
        <v>112</v>
      </c>
      <c r="AX1770" s="180" t="s">
        <v>70</v>
      </c>
      <c r="AY1770" s="180" t="s">
        <v>140</v>
      </c>
    </row>
    <row r="1771" s="8" customFormat="true" ht="13.9" hidden="false" customHeight="true" outlineLevel="0" collapsed="false">
      <c r="B1771" s="178"/>
      <c r="D1771" s="179" t="s">
        <v>156</v>
      </c>
      <c r="E1771" s="180"/>
      <c r="F1771" s="181" t="s">
        <v>1966</v>
      </c>
      <c r="H1771" s="180"/>
      <c r="L1771" s="178"/>
      <c r="M1771" s="182"/>
      <c r="T1771" s="183"/>
      <c r="AT1771" s="180" t="s">
        <v>156</v>
      </c>
      <c r="AU1771" s="180" t="s">
        <v>78</v>
      </c>
      <c r="AV1771" s="180" t="s">
        <v>21</v>
      </c>
      <c r="AW1771" s="180" t="s">
        <v>112</v>
      </c>
      <c r="AX1771" s="180" t="s">
        <v>70</v>
      </c>
      <c r="AY1771" s="180" t="s">
        <v>140</v>
      </c>
    </row>
    <row r="1772" s="8" customFormat="true" ht="13.9" hidden="false" customHeight="true" outlineLevel="0" collapsed="false">
      <c r="B1772" s="178"/>
      <c r="D1772" s="179" t="s">
        <v>156</v>
      </c>
      <c r="E1772" s="180"/>
      <c r="F1772" s="181" t="s">
        <v>1960</v>
      </c>
      <c r="H1772" s="180"/>
      <c r="L1772" s="178"/>
      <c r="M1772" s="182"/>
      <c r="T1772" s="183"/>
      <c r="AT1772" s="180" t="s">
        <v>156</v>
      </c>
      <c r="AU1772" s="180" t="s">
        <v>78</v>
      </c>
      <c r="AV1772" s="180" t="s">
        <v>21</v>
      </c>
      <c r="AW1772" s="180" t="s">
        <v>112</v>
      </c>
      <c r="AX1772" s="180" t="s">
        <v>70</v>
      </c>
      <c r="AY1772" s="180" t="s">
        <v>140</v>
      </c>
    </row>
    <row r="1773" s="8" customFormat="true" ht="13.9" hidden="false" customHeight="true" outlineLevel="0" collapsed="false">
      <c r="B1773" s="178"/>
      <c r="D1773" s="179" t="s">
        <v>156</v>
      </c>
      <c r="E1773" s="180"/>
      <c r="F1773" s="181" t="s">
        <v>1961</v>
      </c>
      <c r="H1773" s="180"/>
      <c r="L1773" s="178"/>
      <c r="M1773" s="182"/>
      <c r="T1773" s="183"/>
      <c r="AT1773" s="180" t="s">
        <v>156</v>
      </c>
      <c r="AU1773" s="180" t="s">
        <v>78</v>
      </c>
      <c r="AV1773" s="180" t="s">
        <v>21</v>
      </c>
      <c r="AW1773" s="180" t="s">
        <v>112</v>
      </c>
      <c r="AX1773" s="180" t="s">
        <v>70</v>
      </c>
      <c r="AY1773" s="180" t="s">
        <v>140</v>
      </c>
    </row>
    <row r="1774" s="8" customFormat="true" ht="13.9" hidden="false" customHeight="true" outlineLevel="0" collapsed="false">
      <c r="B1774" s="178"/>
      <c r="D1774" s="179" t="s">
        <v>156</v>
      </c>
      <c r="E1774" s="180"/>
      <c r="F1774" s="181" t="s">
        <v>1952</v>
      </c>
      <c r="H1774" s="180"/>
      <c r="L1774" s="178"/>
      <c r="M1774" s="182"/>
      <c r="T1774" s="183"/>
      <c r="AT1774" s="180" t="s">
        <v>156</v>
      </c>
      <c r="AU1774" s="180" t="s">
        <v>78</v>
      </c>
      <c r="AV1774" s="180" t="s">
        <v>21</v>
      </c>
      <c r="AW1774" s="180" t="s">
        <v>112</v>
      </c>
      <c r="AX1774" s="180" t="s">
        <v>70</v>
      </c>
      <c r="AY1774" s="180" t="s">
        <v>140</v>
      </c>
    </row>
    <row r="1775" s="8" customFormat="true" ht="13.9" hidden="false" customHeight="true" outlineLevel="0" collapsed="false">
      <c r="B1775" s="178"/>
      <c r="D1775" s="179" t="s">
        <v>156</v>
      </c>
      <c r="E1775" s="180"/>
      <c r="F1775" s="181" t="s">
        <v>1953</v>
      </c>
      <c r="H1775" s="180"/>
      <c r="L1775" s="178"/>
      <c r="M1775" s="182"/>
      <c r="T1775" s="183"/>
      <c r="AT1775" s="180" t="s">
        <v>156</v>
      </c>
      <c r="AU1775" s="180" t="s">
        <v>78</v>
      </c>
      <c r="AV1775" s="180" t="s">
        <v>21</v>
      </c>
      <c r="AW1775" s="180" t="s">
        <v>112</v>
      </c>
      <c r="AX1775" s="180" t="s">
        <v>70</v>
      </c>
      <c r="AY1775" s="180" t="s">
        <v>140</v>
      </c>
    </row>
    <row r="1776" s="8" customFormat="true" ht="13.9" hidden="false" customHeight="true" outlineLevel="0" collapsed="false">
      <c r="B1776" s="184"/>
      <c r="D1776" s="179" t="s">
        <v>156</v>
      </c>
      <c r="E1776" s="185"/>
      <c r="F1776" s="186" t="s">
        <v>21</v>
      </c>
      <c r="H1776" s="187" t="n">
        <v>1</v>
      </c>
      <c r="L1776" s="184"/>
      <c r="M1776" s="188"/>
      <c r="T1776" s="189"/>
      <c r="AT1776" s="185" t="s">
        <v>156</v>
      </c>
      <c r="AU1776" s="185" t="s">
        <v>78</v>
      </c>
      <c r="AV1776" s="185" t="s">
        <v>78</v>
      </c>
      <c r="AW1776" s="185" t="s">
        <v>112</v>
      </c>
      <c r="AX1776" s="185" t="s">
        <v>21</v>
      </c>
      <c r="AY1776" s="185" t="s">
        <v>140</v>
      </c>
    </row>
    <row r="1777" s="151" customFormat="true" ht="30.6" hidden="false" customHeight="true" outlineLevel="0" collapsed="false">
      <c r="B1777" s="152"/>
      <c r="D1777" s="153" t="s">
        <v>69</v>
      </c>
      <c r="E1777" s="160" t="s">
        <v>363</v>
      </c>
      <c r="F1777" s="160" t="s">
        <v>364</v>
      </c>
      <c r="J1777" s="161" t="n">
        <f aca="false">$BK$1777</f>
        <v>0</v>
      </c>
      <c r="L1777" s="152"/>
      <c r="M1777" s="156"/>
      <c r="P1777" s="157" t="n">
        <f aca="false">SUM($P$1778:$P$1842)</f>
        <v>0</v>
      </c>
      <c r="R1777" s="157" t="n">
        <f aca="false">SUM($R$1778:$R$1842)</f>
        <v>0.5293414</v>
      </c>
      <c r="T1777" s="158" t="n">
        <f aca="false">SUM($T$1778:$T$1842)</f>
        <v>0</v>
      </c>
      <c r="AR1777" s="153" t="s">
        <v>78</v>
      </c>
      <c r="AT1777" s="153" t="s">
        <v>69</v>
      </c>
      <c r="AU1777" s="153" t="s">
        <v>21</v>
      </c>
      <c r="AY1777" s="153" t="s">
        <v>140</v>
      </c>
      <c r="BK1777" s="159" t="n">
        <f aca="false">SUM($BK$1778:$BK$1842)</f>
        <v>0</v>
      </c>
    </row>
    <row r="1778" s="8" customFormat="true" ht="13.9" hidden="false" customHeight="true" outlineLevel="0" collapsed="false">
      <c r="B1778" s="105"/>
      <c r="C1778" s="162" t="s">
        <v>1970</v>
      </c>
      <c r="D1778" s="162" t="s">
        <v>142</v>
      </c>
      <c r="E1778" s="163" t="s">
        <v>1971</v>
      </c>
      <c r="F1778" s="164" t="s">
        <v>1972</v>
      </c>
      <c r="G1778" s="165" t="s">
        <v>214</v>
      </c>
      <c r="H1778" s="166" t="n">
        <v>1</v>
      </c>
      <c r="I1778" s="167"/>
      <c r="J1778" s="168" t="n">
        <f aca="false">ROUND($I$1778*$H$1778,2)</f>
        <v>0</v>
      </c>
      <c r="K1778" s="164"/>
      <c r="L1778" s="105"/>
      <c r="M1778" s="169"/>
      <c r="N1778" s="170" t="s">
        <v>41</v>
      </c>
      <c r="P1778" s="171" t="n">
        <f aca="false">$O$1778*$H$1778</f>
        <v>0</v>
      </c>
      <c r="Q1778" s="171" t="n">
        <v>0</v>
      </c>
      <c r="R1778" s="171" t="n">
        <f aca="false">$Q$1778*$H$1778</f>
        <v>0</v>
      </c>
      <c r="S1778" s="171" t="n">
        <v>0</v>
      </c>
      <c r="T1778" s="172" t="n">
        <f aca="false">$S$1778*$H$1778</f>
        <v>0</v>
      </c>
      <c r="AR1778" s="109" t="s">
        <v>245</v>
      </c>
      <c r="AT1778" s="109" t="s">
        <v>142</v>
      </c>
      <c r="AU1778" s="109" t="s">
        <v>78</v>
      </c>
      <c r="AY1778" s="8" t="s">
        <v>140</v>
      </c>
      <c r="BE1778" s="173" t="n">
        <f aca="false">IF($N$1778="základní",$J$1778,0)</f>
        <v>0</v>
      </c>
      <c r="BF1778" s="173" t="n">
        <f aca="false">IF($N$1778="snížená",$J$1778,0)</f>
        <v>0</v>
      </c>
      <c r="BG1778" s="173" t="n">
        <f aca="false">IF($N$1778="zákl. přenesená",$J$1778,0)</f>
        <v>0</v>
      </c>
      <c r="BH1778" s="173" t="n">
        <f aca="false">IF($N$1778="sníž. přenesená",$J$1778,0)</f>
        <v>0</v>
      </c>
      <c r="BI1778" s="173" t="n">
        <f aca="false">IF($N$1778="nulová",$J$1778,0)</f>
        <v>0</v>
      </c>
      <c r="BJ1778" s="109" t="s">
        <v>21</v>
      </c>
      <c r="BK1778" s="173" t="n">
        <f aca="false">ROUND($I$1778*$H$1778,2)</f>
        <v>0</v>
      </c>
      <c r="BL1778" s="109" t="s">
        <v>245</v>
      </c>
      <c r="BM1778" s="109" t="s">
        <v>1973</v>
      </c>
    </row>
    <row r="1779" s="8" customFormat="true" ht="13.9" hidden="false" customHeight="true" outlineLevel="0" collapsed="false">
      <c r="B1779" s="184"/>
      <c r="D1779" s="174" t="s">
        <v>156</v>
      </c>
      <c r="E1779" s="186"/>
      <c r="F1779" s="186" t="s">
        <v>1974</v>
      </c>
      <c r="H1779" s="187" t="n">
        <v>1</v>
      </c>
      <c r="L1779" s="184"/>
      <c r="M1779" s="188"/>
      <c r="T1779" s="189"/>
      <c r="AT1779" s="185" t="s">
        <v>156</v>
      </c>
      <c r="AU1779" s="185" t="s">
        <v>78</v>
      </c>
      <c r="AV1779" s="185" t="s">
        <v>78</v>
      </c>
      <c r="AW1779" s="185" t="s">
        <v>112</v>
      </c>
      <c r="AX1779" s="185" t="s">
        <v>21</v>
      </c>
      <c r="AY1779" s="185" t="s">
        <v>140</v>
      </c>
    </row>
    <row r="1780" s="8" customFormat="true" ht="13.9" hidden="false" customHeight="true" outlineLevel="0" collapsed="false">
      <c r="B1780" s="105"/>
      <c r="C1780" s="162" t="s">
        <v>1975</v>
      </c>
      <c r="D1780" s="162" t="s">
        <v>142</v>
      </c>
      <c r="E1780" s="163" t="s">
        <v>1976</v>
      </c>
      <c r="F1780" s="164" t="s">
        <v>1977</v>
      </c>
      <c r="G1780" s="165" t="s">
        <v>214</v>
      </c>
      <c r="H1780" s="166" t="n">
        <v>1</v>
      </c>
      <c r="I1780" s="167"/>
      <c r="J1780" s="168" t="n">
        <f aca="false">ROUND($I$1780*$H$1780,2)</f>
        <v>0</v>
      </c>
      <c r="K1780" s="164"/>
      <c r="L1780" s="105"/>
      <c r="M1780" s="169"/>
      <c r="N1780" s="170" t="s">
        <v>41</v>
      </c>
      <c r="P1780" s="171" t="n">
        <f aca="false">$O$1780*$H$1780</f>
        <v>0</v>
      </c>
      <c r="Q1780" s="171" t="n">
        <v>0</v>
      </c>
      <c r="R1780" s="171" t="n">
        <f aca="false">$Q$1780*$H$1780</f>
        <v>0</v>
      </c>
      <c r="S1780" s="171" t="n">
        <v>0</v>
      </c>
      <c r="T1780" s="172" t="n">
        <f aca="false">$S$1780*$H$1780</f>
        <v>0</v>
      </c>
      <c r="AR1780" s="109" t="s">
        <v>245</v>
      </c>
      <c r="AT1780" s="109" t="s">
        <v>142</v>
      </c>
      <c r="AU1780" s="109" t="s">
        <v>78</v>
      </c>
      <c r="AY1780" s="8" t="s">
        <v>140</v>
      </c>
      <c r="BE1780" s="173" t="n">
        <f aca="false">IF($N$1780="základní",$J$1780,0)</f>
        <v>0</v>
      </c>
      <c r="BF1780" s="173" t="n">
        <f aca="false">IF($N$1780="snížená",$J$1780,0)</f>
        <v>0</v>
      </c>
      <c r="BG1780" s="173" t="n">
        <f aca="false">IF($N$1780="zákl. přenesená",$J$1780,0)</f>
        <v>0</v>
      </c>
      <c r="BH1780" s="173" t="n">
        <f aca="false">IF($N$1780="sníž. přenesená",$J$1780,0)</f>
        <v>0</v>
      </c>
      <c r="BI1780" s="173" t="n">
        <f aca="false">IF($N$1780="nulová",$J$1780,0)</f>
        <v>0</v>
      </c>
      <c r="BJ1780" s="109" t="s">
        <v>21</v>
      </c>
      <c r="BK1780" s="173" t="n">
        <f aca="false">ROUND($I$1780*$H$1780,2)</f>
        <v>0</v>
      </c>
      <c r="BL1780" s="109" t="s">
        <v>245</v>
      </c>
      <c r="BM1780" s="109" t="s">
        <v>1978</v>
      </c>
    </row>
    <row r="1781" s="8" customFormat="true" ht="13.9" hidden="false" customHeight="true" outlineLevel="0" collapsed="false">
      <c r="B1781" s="178"/>
      <c r="D1781" s="174" t="s">
        <v>156</v>
      </c>
      <c r="E1781" s="181"/>
      <c r="F1781" s="181" t="s">
        <v>1979</v>
      </c>
      <c r="H1781" s="180"/>
      <c r="L1781" s="178"/>
      <c r="M1781" s="182"/>
      <c r="T1781" s="183"/>
      <c r="AT1781" s="180" t="s">
        <v>156</v>
      </c>
      <c r="AU1781" s="180" t="s">
        <v>78</v>
      </c>
      <c r="AV1781" s="180" t="s">
        <v>21</v>
      </c>
      <c r="AW1781" s="180" t="s">
        <v>112</v>
      </c>
      <c r="AX1781" s="180" t="s">
        <v>70</v>
      </c>
      <c r="AY1781" s="180" t="s">
        <v>140</v>
      </c>
    </row>
    <row r="1782" s="8" customFormat="true" ht="13.9" hidden="false" customHeight="true" outlineLevel="0" collapsed="false">
      <c r="B1782" s="178"/>
      <c r="D1782" s="179" t="s">
        <v>156</v>
      </c>
      <c r="E1782" s="180"/>
      <c r="F1782" s="181" t="s">
        <v>1980</v>
      </c>
      <c r="H1782" s="180"/>
      <c r="L1782" s="178"/>
      <c r="M1782" s="182"/>
      <c r="T1782" s="183"/>
      <c r="AT1782" s="180" t="s">
        <v>156</v>
      </c>
      <c r="AU1782" s="180" t="s">
        <v>78</v>
      </c>
      <c r="AV1782" s="180" t="s">
        <v>21</v>
      </c>
      <c r="AW1782" s="180" t="s">
        <v>112</v>
      </c>
      <c r="AX1782" s="180" t="s">
        <v>70</v>
      </c>
      <c r="AY1782" s="180" t="s">
        <v>140</v>
      </c>
    </row>
    <row r="1783" s="8" customFormat="true" ht="13.9" hidden="false" customHeight="true" outlineLevel="0" collapsed="false">
      <c r="B1783" s="178"/>
      <c r="D1783" s="179" t="s">
        <v>156</v>
      </c>
      <c r="E1783" s="180"/>
      <c r="F1783" s="181" t="s">
        <v>1981</v>
      </c>
      <c r="H1783" s="180"/>
      <c r="L1783" s="178"/>
      <c r="M1783" s="182"/>
      <c r="T1783" s="183"/>
      <c r="AT1783" s="180" t="s">
        <v>156</v>
      </c>
      <c r="AU1783" s="180" t="s">
        <v>78</v>
      </c>
      <c r="AV1783" s="180" t="s">
        <v>21</v>
      </c>
      <c r="AW1783" s="180" t="s">
        <v>112</v>
      </c>
      <c r="AX1783" s="180" t="s">
        <v>70</v>
      </c>
      <c r="AY1783" s="180" t="s">
        <v>140</v>
      </c>
    </row>
    <row r="1784" s="8" customFormat="true" ht="13.9" hidden="false" customHeight="true" outlineLevel="0" collapsed="false">
      <c r="B1784" s="178"/>
      <c r="D1784" s="179" t="s">
        <v>156</v>
      </c>
      <c r="E1784" s="180"/>
      <c r="F1784" s="181" t="s">
        <v>1982</v>
      </c>
      <c r="H1784" s="180"/>
      <c r="L1784" s="178"/>
      <c r="M1784" s="182"/>
      <c r="T1784" s="183"/>
      <c r="AT1784" s="180" t="s">
        <v>156</v>
      </c>
      <c r="AU1784" s="180" t="s">
        <v>78</v>
      </c>
      <c r="AV1784" s="180" t="s">
        <v>21</v>
      </c>
      <c r="AW1784" s="180" t="s">
        <v>112</v>
      </c>
      <c r="AX1784" s="180" t="s">
        <v>70</v>
      </c>
      <c r="AY1784" s="180" t="s">
        <v>140</v>
      </c>
    </row>
    <row r="1785" s="8" customFormat="true" ht="13.9" hidden="false" customHeight="true" outlineLevel="0" collapsed="false">
      <c r="B1785" s="178"/>
      <c r="D1785" s="179" t="s">
        <v>156</v>
      </c>
      <c r="E1785" s="180"/>
      <c r="F1785" s="181" t="s">
        <v>1983</v>
      </c>
      <c r="H1785" s="180"/>
      <c r="L1785" s="178"/>
      <c r="M1785" s="182"/>
      <c r="T1785" s="183"/>
      <c r="AT1785" s="180" t="s">
        <v>156</v>
      </c>
      <c r="AU1785" s="180" t="s">
        <v>78</v>
      </c>
      <c r="AV1785" s="180" t="s">
        <v>21</v>
      </c>
      <c r="AW1785" s="180" t="s">
        <v>112</v>
      </c>
      <c r="AX1785" s="180" t="s">
        <v>70</v>
      </c>
      <c r="AY1785" s="180" t="s">
        <v>140</v>
      </c>
    </row>
    <row r="1786" s="8" customFormat="true" ht="13.9" hidden="false" customHeight="true" outlineLevel="0" collapsed="false">
      <c r="B1786" s="178"/>
      <c r="D1786" s="179" t="s">
        <v>156</v>
      </c>
      <c r="E1786" s="180"/>
      <c r="F1786" s="181" t="s">
        <v>1984</v>
      </c>
      <c r="H1786" s="180"/>
      <c r="L1786" s="178"/>
      <c r="M1786" s="182"/>
      <c r="T1786" s="183"/>
      <c r="AT1786" s="180" t="s">
        <v>156</v>
      </c>
      <c r="AU1786" s="180" t="s">
        <v>78</v>
      </c>
      <c r="AV1786" s="180" t="s">
        <v>21</v>
      </c>
      <c r="AW1786" s="180" t="s">
        <v>112</v>
      </c>
      <c r="AX1786" s="180" t="s">
        <v>70</v>
      </c>
      <c r="AY1786" s="180" t="s">
        <v>140</v>
      </c>
    </row>
    <row r="1787" s="8" customFormat="true" ht="13.9" hidden="false" customHeight="true" outlineLevel="0" collapsed="false">
      <c r="B1787" s="178"/>
      <c r="D1787" s="179" t="s">
        <v>156</v>
      </c>
      <c r="E1787" s="180"/>
      <c r="F1787" s="181" t="s">
        <v>1384</v>
      </c>
      <c r="H1787" s="180"/>
      <c r="L1787" s="178"/>
      <c r="M1787" s="182"/>
      <c r="T1787" s="183"/>
      <c r="AT1787" s="180" t="s">
        <v>156</v>
      </c>
      <c r="AU1787" s="180" t="s">
        <v>78</v>
      </c>
      <c r="AV1787" s="180" t="s">
        <v>21</v>
      </c>
      <c r="AW1787" s="180" t="s">
        <v>112</v>
      </c>
      <c r="AX1787" s="180" t="s">
        <v>70</v>
      </c>
      <c r="AY1787" s="180" t="s">
        <v>140</v>
      </c>
    </row>
    <row r="1788" s="8" customFormat="true" ht="13.9" hidden="false" customHeight="true" outlineLevel="0" collapsed="false">
      <c r="B1788" s="184"/>
      <c r="D1788" s="179" t="s">
        <v>156</v>
      </c>
      <c r="E1788" s="185"/>
      <c r="F1788" s="186" t="s">
        <v>21</v>
      </c>
      <c r="H1788" s="187" t="n">
        <v>1</v>
      </c>
      <c r="L1788" s="184"/>
      <c r="M1788" s="188"/>
      <c r="T1788" s="189"/>
      <c r="AT1788" s="185" t="s">
        <v>156</v>
      </c>
      <c r="AU1788" s="185" t="s">
        <v>78</v>
      </c>
      <c r="AV1788" s="185" t="s">
        <v>78</v>
      </c>
      <c r="AW1788" s="185" t="s">
        <v>112</v>
      </c>
      <c r="AX1788" s="185" t="s">
        <v>21</v>
      </c>
      <c r="AY1788" s="185" t="s">
        <v>140</v>
      </c>
    </row>
    <row r="1789" s="8" customFormat="true" ht="13.9" hidden="false" customHeight="true" outlineLevel="0" collapsed="false">
      <c r="B1789" s="105"/>
      <c r="C1789" s="162" t="s">
        <v>1985</v>
      </c>
      <c r="D1789" s="162" t="s">
        <v>142</v>
      </c>
      <c r="E1789" s="163" t="s">
        <v>1986</v>
      </c>
      <c r="F1789" s="164" t="s">
        <v>1987</v>
      </c>
      <c r="G1789" s="165" t="s">
        <v>1316</v>
      </c>
      <c r="H1789" s="166" t="n">
        <v>87.368</v>
      </c>
      <c r="I1789" s="167"/>
      <c r="J1789" s="168" t="n">
        <f aca="false">ROUND($I$1789*$H$1789,2)</f>
        <v>0</v>
      </c>
      <c r="K1789" s="164" t="s">
        <v>146</v>
      </c>
      <c r="L1789" s="105"/>
      <c r="M1789" s="169"/>
      <c r="N1789" s="170" t="s">
        <v>41</v>
      </c>
      <c r="P1789" s="171" t="n">
        <f aca="false">$O$1789*$H$1789</f>
        <v>0</v>
      </c>
      <c r="Q1789" s="171" t="n">
        <v>5E-005</v>
      </c>
      <c r="R1789" s="171" t="n">
        <f aca="false">$Q$1789*$H$1789</f>
        <v>0.0043684</v>
      </c>
      <c r="S1789" s="171" t="n">
        <v>0</v>
      </c>
      <c r="T1789" s="172" t="n">
        <f aca="false">$S$1789*$H$1789</f>
        <v>0</v>
      </c>
      <c r="AR1789" s="109" t="s">
        <v>245</v>
      </c>
      <c r="AT1789" s="109" t="s">
        <v>142</v>
      </c>
      <c r="AU1789" s="109" t="s">
        <v>78</v>
      </c>
      <c r="AY1789" s="8" t="s">
        <v>140</v>
      </c>
      <c r="BE1789" s="173" t="n">
        <f aca="false">IF($N$1789="základní",$J$1789,0)</f>
        <v>0</v>
      </c>
      <c r="BF1789" s="173" t="n">
        <f aca="false">IF($N$1789="snížená",$J$1789,0)</f>
        <v>0</v>
      </c>
      <c r="BG1789" s="173" t="n">
        <f aca="false">IF($N$1789="zákl. přenesená",$J$1789,0)</f>
        <v>0</v>
      </c>
      <c r="BH1789" s="173" t="n">
        <f aca="false">IF($N$1789="sníž. přenesená",$J$1789,0)</f>
        <v>0</v>
      </c>
      <c r="BI1789" s="173" t="n">
        <f aca="false">IF($N$1789="nulová",$J$1789,0)</f>
        <v>0</v>
      </c>
      <c r="BJ1789" s="109" t="s">
        <v>21</v>
      </c>
      <c r="BK1789" s="173" t="n">
        <f aca="false">ROUND($I$1789*$H$1789,2)</f>
        <v>0</v>
      </c>
      <c r="BL1789" s="109" t="s">
        <v>245</v>
      </c>
      <c r="BM1789" s="109" t="s">
        <v>1988</v>
      </c>
    </row>
    <row r="1790" s="8" customFormat="true" ht="14.45" hidden="false" customHeight="true" outlineLevel="0" collapsed="false">
      <c r="B1790" s="105"/>
      <c r="D1790" s="174" t="s">
        <v>149</v>
      </c>
      <c r="F1790" s="175" t="s">
        <v>1989</v>
      </c>
      <c r="L1790" s="105"/>
      <c r="M1790" s="176"/>
      <c r="T1790" s="177"/>
      <c r="AT1790" s="8" t="s">
        <v>149</v>
      </c>
      <c r="AU1790" s="8" t="s">
        <v>78</v>
      </c>
    </row>
    <row r="1791" s="8" customFormat="true" ht="13.9" hidden="false" customHeight="true" outlineLevel="0" collapsed="false">
      <c r="B1791" s="178"/>
      <c r="D1791" s="179" t="s">
        <v>156</v>
      </c>
      <c r="E1791" s="180"/>
      <c r="F1791" s="181" t="s">
        <v>1990</v>
      </c>
      <c r="H1791" s="180"/>
      <c r="L1791" s="178"/>
      <c r="M1791" s="182"/>
      <c r="T1791" s="183"/>
      <c r="AT1791" s="180" t="s">
        <v>156</v>
      </c>
      <c r="AU1791" s="180" t="s">
        <v>78</v>
      </c>
      <c r="AV1791" s="180" t="s">
        <v>21</v>
      </c>
      <c r="AW1791" s="180" t="s">
        <v>112</v>
      </c>
      <c r="AX1791" s="180" t="s">
        <v>70</v>
      </c>
      <c r="AY1791" s="180" t="s">
        <v>140</v>
      </c>
    </row>
    <row r="1792" s="8" customFormat="true" ht="13.9" hidden="false" customHeight="true" outlineLevel="0" collapsed="false">
      <c r="B1792" s="184"/>
      <c r="D1792" s="179" t="s">
        <v>156</v>
      </c>
      <c r="E1792" s="185"/>
      <c r="F1792" s="186" t="s">
        <v>1991</v>
      </c>
      <c r="H1792" s="187" t="n">
        <v>87.368</v>
      </c>
      <c r="L1792" s="184"/>
      <c r="M1792" s="188"/>
      <c r="T1792" s="189"/>
      <c r="AT1792" s="185" t="s">
        <v>156</v>
      </c>
      <c r="AU1792" s="185" t="s">
        <v>78</v>
      </c>
      <c r="AV1792" s="185" t="s">
        <v>78</v>
      </c>
      <c r="AW1792" s="185" t="s">
        <v>112</v>
      </c>
      <c r="AX1792" s="185" t="s">
        <v>21</v>
      </c>
      <c r="AY1792" s="185" t="s">
        <v>140</v>
      </c>
    </row>
    <row r="1793" s="8" customFormat="true" ht="13.9" hidden="false" customHeight="true" outlineLevel="0" collapsed="false">
      <c r="B1793" s="105"/>
      <c r="C1793" s="205" t="s">
        <v>1992</v>
      </c>
      <c r="D1793" s="205" t="s">
        <v>677</v>
      </c>
      <c r="E1793" s="206" t="s">
        <v>1993</v>
      </c>
      <c r="F1793" s="207" t="s">
        <v>1994</v>
      </c>
      <c r="G1793" s="208" t="s">
        <v>1316</v>
      </c>
      <c r="H1793" s="209" t="n">
        <v>100.473</v>
      </c>
      <c r="I1793" s="210"/>
      <c r="J1793" s="211" t="n">
        <f aca="false">ROUND($I$1793*$H$1793,2)</f>
        <v>0</v>
      </c>
      <c r="K1793" s="207"/>
      <c r="L1793" s="212"/>
      <c r="M1793" s="213"/>
      <c r="N1793" s="214" t="s">
        <v>41</v>
      </c>
      <c r="P1793" s="171" t="n">
        <f aca="false">$O$1793*$H$1793</f>
        <v>0</v>
      </c>
      <c r="Q1793" s="171" t="n">
        <v>0.001</v>
      </c>
      <c r="R1793" s="171" t="n">
        <f aca="false">$Q$1793*$H$1793</f>
        <v>0.100473</v>
      </c>
      <c r="S1793" s="171" t="n">
        <v>0</v>
      </c>
      <c r="T1793" s="172" t="n">
        <f aca="false">$S$1793*$H$1793</f>
        <v>0</v>
      </c>
      <c r="AR1793" s="109" t="s">
        <v>357</v>
      </c>
      <c r="AT1793" s="109" t="s">
        <v>677</v>
      </c>
      <c r="AU1793" s="109" t="s">
        <v>78</v>
      </c>
      <c r="AY1793" s="8" t="s">
        <v>140</v>
      </c>
      <c r="BE1793" s="173" t="n">
        <f aca="false">IF($N$1793="základní",$J$1793,0)</f>
        <v>0</v>
      </c>
      <c r="BF1793" s="173" t="n">
        <f aca="false">IF($N$1793="snížená",$J$1793,0)</f>
        <v>0</v>
      </c>
      <c r="BG1793" s="173" t="n">
        <f aca="false">IF($N$1793="zákl. přenesená",$J$1793,0)</f>
        <v>0</v>
      </c>
      <c r="BH1793" s="173" t="n">
        <f aca="false">IF($N$1793="sníž. přenesená",$J$1793,0)</f>
        <v>0</v>
      </c>
      <c r="BI1793" s="173" t="n">
        <f aca="false">IF($N$1793="nulová",$J$1793,0)</f>
        <v>0</v>
      </c>
      <c r="BJ1793" s="109" t="s">
        <v>21</v>
      </c>
      <c r="BK1793" s="173" t="n">
        <f aca="false">ROUND($I$1793*$H$1793,2)</f>
        <v>0</v>
      </c>
      <c r="BL1793" s="109" t="s">
        <v>245</v>
      </c>
      <c r="BM1793" s="109" t="s">
        <v>1995</v>
      </c>
    </row>
    <row r="1794" s="8" customFormat="true" ht="14.45" hidden="false" customHeight="true" outlineLevel="0" collapsed="false">
      <c r="B1794" s="105"/>
      <c r="D1794" s="174" t="s">
        <v>149</v>
      </c>
      <c r="F1794" s="175" t="s">
        <v>1994</v>
      </c>
      <c r="L1794" s="105"/>
      <c r="M1794" s="176"/>
      <c r="T1794" s="177"/>
      <c r="AT1794" s="8" t="s">
        <v>149</v>
      </c>
      <c r="AU1794" s="8" t="s">
        <v>78</v>
      </c>
    </row>
    <row r="1795" s="8" customFormat="true" ht="13.9" hidden="false" customHeight="true" outlineLevel="0" collapsed="false">
      <c r="B1795" s="178"/>
      <c r="D1795" s="179" t="s">
        <v>156</v>
      </c>
      <c r="E1795" s="180"/>
      <c r="F1795" s="181" t="s">
        <v>1996</v>
      </c>
      <c r="H1795" s="180"/>
      <c r="L1795" s="178"/>
      <c r="M1795" s="182"/>
      <c r="T1795" s="183"/>
      <c r="AT1795" s="180" t="s">
        <v>156</v>
      </c>
      <c r="AU1795" s="180" t="s">
        <v>78</v>
      </c>
      <c r="AV1795" s="180" t="s">
        <v>21</v>
      </c>
      <c r="AW1795" s="180" t="s">
        <v>112</v>
      </c>
      <c r="AX1795" s="180" t="s">
        <v>70</v>
      </c>
      <c r="AY1795" s="180" t="s">
        <v>140</v>
      </c>
    </row>
    <row r="1796" s="8" customFormat="true" ht="13.9" hidden="false" customHeight="true" outlineLevel="0" collapsed="false">
      <c r="B1796" s="184"/>
      <c r="D1796" s="179" t="s">
        <v>156</v>
      </c>
      <c r="E1796" s="185"/>
      <c r="F1796" s="186" t="s">
        <v>1991</v>
      </c>
      <c r="H1796" s="187" t="n">
        <v>87.368</v>
      </c>
      <c r="L1796" s="184"/>
      <c r="M1796" s="188"/>
      <c r="T1796" s="189"/>
      <c r="AT1796" s="185" t="s">
        <v>156</v>
      </c>
      <c r="AU1796" s="185" t="s">
        <v>78</v>
      </c>
      <c r="AV1796" s="185" t="s">
        <v>78</v>
      </c>
      <c r="AW1796" s="185" t="s">
        <v>112</v>
      </c>
      <c r="AX1796" s="185" t="s">
        <v>70</v>
      </c>
      <c r="AY1796" s="185" t="s">
        <v>140</v>
      </c>
    </row>
    <row r="1797" s="8" customFormat="true" ht="13.9" hidden="false" customHeight="true" outlineLevel="0" collapsed="false">
      <c r="B1797" s="184"/>
      <c r="D1797" s="179" t="s">
        <v>156</v>
      </c>
      <c r="E1797" s="185"/>
      <c r="F1797" s="186" t="s">
        <v>1997</v>
      </c>
      <c r="H1797" s="187" t="n">
        <v>13.105</v>
      </c>
      <c r="L1797" s="184"/>
      <c r="M1797" s="188"/>
      <c r="T1797" s="189"/>
      <c r="AT1797" s="185" t="s">
        <v>156</v>
      </c>
      <c r="AU1797" s="185" t="s">
        <v>78</v>
      </c>
      <c r="AV1797" s="185" t="s">
        <v>78</v>
      </c>
      <c r="AW1797" s="185" t="s">
        <v>112</v>
      </c>
      <c r="AX1797" s="185" t="s">
        <v>70</v>
      </c>
      <c r="AY1797" s="185" t="s">
        <v>140</v>
      </c>
    </row>
    <row r="1798" s="8" customFormat="true" ht="13.9" hidden="false" customHeight="true" outlineLevel="0" collapsed="false">
      <c r="B1798" s="196"/>
      <c r="D1798" s="179" t="s">
        <v>156</v>
      </c>
      <c r="E1798" s="197"/>
      <c r="F1798" s="198" t="s">
        <v>187</v>
      </c>
      <c r="H1798" s="199" t="n">
        <v>100.473</v>
      </c>
      <c r="L1798" s="196"/>
      <c r="M1798" s="200"/>
      <c r="T1798" s="201"/>
      <c r="AT1798" s="197" t="s">
        <v>156</v>
      </c>
      <c r="AU1798" s="197" t="s">
        <v>78</v>
      </c>
      <c r="AV1798" s="197" t="s">
        <v>147</v>
      </c>
      <c r="AW1798" s="197" t="s">
        <v>112</v>
      </c>
      <c r="AX1798" s="197" t="s">
        <v>21</v>
      </c>
      <c r="AY1798" s="197" t="s">
        <v>140</v>
      </c>
    </row>
    <row r="1799" s="8" customFormat="true" ht="13.9" hidden="false" customHeight="true" outlineLevel="0" collapsed="false">
      <c r="B1799" s="105"/>
      <c r="C1799" s="162" t="s">
        <v>1998</v>
      </c>
      <c r="D1799" s="162" t="s">
        <v>142</v>
      </c>
      <c r="E1799" s="163" t="s">
        <v>1999</v>
      </c>
      <c r="F1799" s="164" t="s">
        <v>2000</v>
      </c>
      <c r="G1799" s="165" t="s">
        <v>1316</v>
      </c>
      <c r="H1799" s="166" t="n">
        <v>353.6</v>
      </c>
      <c r="I1799" s="167"/>
      <c r="J1799" s="168" t="n">
        <f aca="false">ROUND($I$1799*$H$1799,2)</f>
        <v>0</v>
      </c>
      <c r="K1799" s="164" t="s">
        <v>146</v>
      </c>
      <c r="L1799" s="105"/>
      <c r="M1799" s="169"/>
      <c r="N1799" s="170" t="s">
        <v>41</v>
      </c>
      <c r="P1799" s="171" t="n">
        <f aca="false">$O$1799*$H$1799</f>
        <v>0</v>
      </c>
      <c r="Q1799" s="171" t="n">
        <v>5E-005</v>
      </c>
      <c r="R1799" s="171" t="n">
        <f aca="false">$Q$1799*$H$1799</f>
        <v>0.01768</v>
      </c>
      <c r="S1799" s="171" t="n">
        <v>0</v>
      </c>
      <c r="T1799" s="172" t="n">
        <f aca="false">$S$1799*$H$1799</f>
        <v>0</v>
      </c>
      <c r="AR1799" s="109" t="s">
        <v>245</v>
      </c>
      <c r="AT1799" s="109" t="s">
        <v>142</v>
      </c>
      <c r="AU1799" s="109" t="s">
        <v>78</v>
      </c>
      <c r="AY1799" s="8" t="s">
        <v>140</v>
      </c>
      <c r="BE1799" s="173" t="n">
        <f aca="false">IF($N$1799="základní",$J$1799,0)</f>
        <v>0</v>
      </c>
      <c r="BF1799" s="173" t="n">
        <f aca="false">IF($N$1799="snížená",$J$1799,0)</f>
        <v>0</v>
      </c>
      <c r="BG1799" s="173" t="n">
        <f aca="false">IF($N$1799="zákl. přenesená",$J$1799,0)</f>
        <v>0</v>
      </c>
      <c r="BH1799" s="173" t="n">
        <f aca="false">IF($N$1799="sníž. přenesená",$J$1799,0)</f>
        <v>0</v>
      </c>
      <c r="BI1799" s="173" t="n">
        <f aca="false">IF($N$1799="nulová",$J$1799,0)</f>
        <v>0</v>
      </c>
      <c r="BJ1799" s="109" t="s">
        <v>21</v>
      </c>
      <c r="BK1799" s="173" t="n">
        <f aca="false">ROUND($I$1799*$H$1799,2)</f>
        <v>0</v>
      </c>
      <c r="BL1799" s="109" t="s">
        <v>245</v>
      </c>
      <c r="BM1799" s="109" t="s">
        <v>2001</v>
      </c>
    </row>
    <row r="1800" s="8" customFormat="true" ht="14.45" hidden="false" customHeight="true" outlineLevel="0" collapsed="false">
      <c r="B1800" s="105"/>
      <c r="D1800" s="174" t="s">
        <v>149</v>
      </c>
      <c r="F1800" s="175" t="s">
        <v>2002</v>
      </c>
      <c r="L1800" s="105"/>
      <c r="M1800" s="176"/>
      <c r="T1800" s="177"/>
      <c r="AT1800" s="8" t="s">
        <v>149</v>
      </c>
      <c r="AU1800" s="8" t="s">
        <v>78</v>
      </c>
    </row>
    <row r="1801" s="8" customFormat="true" ht="13.9" hidden="false" customHeight="true" outlineLevel="0" collapsed="false">
      <c r="B1801" s="178"/>
      <c r="D1801" s="179" t="s">
        <v>156</v>
      </c>
      <c r="E1801" s="180"/>
      <c r="F1801" s="181" t="s">
        <v>2003</v>
      </c>
      <c r="H1801" s="180"/>
      <c r="L1801" s="178"/>
      <c r="M1801" s="182"/>
      <c r="T1801" s="183"/>
      <c r="AT1801" s="180" t="s">
        <v>156</v>
      </c>
      <c r="AU1801" s="180" t="s">
        <v>78</v>
      </c>
      <c r="AV1801" s="180" t="s">
        <v>21</v>
      </c>
      <c r="AW1801" s="180" t="s">
        <v>112</v>
      </c>
      <c r="AX1801" s="180" t="s">
        <v>70</v>
      </c>
      <c r="AY1801" s="180" t="s">
        <v>140</v>
      </c>
    </row>
    <row r="1802" s="8" customFormat="true" ht="13.9" hidden="false" customHeight="true" outlineLevel="0" collapsed="false">
      <c r="B1802" s="178"/>
      <c r="D1802" s="179" t="s">
        <v>156</v>
      </c>
      <c r="E1802" s="180"/>
      <c r="F1802" s="181" t="s">
        <v>1384</v>
      </c>
      <c r="H1802" s="180"/>
      <c r="L1802" s="178"/>
      <c r="M1802" s="182"/>
      <c r="T1802" s="183"/>
      <c r="AT1802" s="180" t="s">
        <v>156</v>
      </c>
      <c r="AU1802" s="180" t="s">
        <v>78</v>
      </c>
      <c r="AV1802" s="180" t="s">
        <v>21</v>
      </c>
      <c r="AW1802" s="180" t="s">
        <v>112</v>
      </c>
      <c r="AX1802" s="180" t="s">
        <v>70</v>
      </c>
      <c r="AY1802" s="180" t="s">
        <v>140</v>
      </c>
    </row>
    <row r="1803" s="8" customFormat="true" ht="13.9" hidden="false" customHeight="true" outlineLevel="0" collapsed="false">
      <c r="B1803" s="184"/>
      <c r="D1803" s="179" t="s">
        <v>156</v>
      </c>
      <c r="E1803" s="185"/>
      <c r="F1803" s="186" t="s">
        <v>2004</v>
      </c>
      <c r="H1803" s="187" t="n">
        <v>353.6</v>
      </c>
      <c r="L1803" s="184"/>
      <c r="M1803" s="188"/>
      <c r="T1803" s="189"/>
      <c r="AT1803" s="185" t="s">
        <v>156</v>
      </c>
      <c r="AU1803" s="185" t="s">
        <v>78</v>
      </c>
      <c r="AV1803" s="185" t="s">
        <v>78</v>
      </c>
      <c r="AW1803" s="185" t="s">
        <v>112</v>
      </c>
      <c r="AX1803" s="185" t="s">
        <v>21</v>
      </c>
      <c r="AY1803" s="185" t="s">
        <v>140</v>
      </c>
    </row>
    <row r="1804" s="8" customFormat="true" ht="13.9" hidden="false" customHeight="true" outlineLevel="0" collapsed="false">
      <c r="B1804" s="105"/>
      <c r="C1804" s="205" t="s">
        <v>2005</v>
      </c>
      <c r="D1804" s="205" t="s">
        <v>677</v>
      </c>
      <c r="E1804" s="206" t="s">
        <v>2006</v>
      </c>
      <c r="F1804" s="207" t="s">
        <v>2007</v>
      </c>
      <c r="G1804" s="208" t="s">
        <v>1316</v>
      </c>
      <c r="H1804" s="209" t="n">
        <v>406.64</v>
      </c>
      <c r="I1804" s="210"/>
      <c r="J1804" s="211" t="n">
        <f aca="false">ROUND($I$1804*$H$1804,2)</f>
        <v>0</v>
      </c>
      <c r="K1804" s="207"/>
      <c r="L1804" s="212"/>
      <c r="M1804" s="213"/>
      <c r="N1804" s="214" t="s">
        <v>41</v>
      </c>
      <c r="P1804" s="171" t="n">
        <f aca="false">$O$1804*$H$1804</f>
        <v>0</v>
      </c>
      <c r="Q1804" s="171" t="n">
        <v>0.001</v>
      </c>
      <c r="R1804" s="171" t="n">
        <f aca="false">$Q$1804*$H$1804</f>
        <v>0.40664</v>
      </c>
      <c r="S1804" s="171" t="n">
        <v>0</v>
      </c>
      <c r="T1804" s="172" t="n">
        <f aca="false">$S$1804*$H$1804</f>
        <v>0</v>
      </c>
      <c r="AR1804" s="109" t="s">
        <v>357</v>
      </c>
      <c r="AT1804" s="109" t="s">
        <v>677</v>
      </c>
      <c r="AU1804" s="109" t="s">
        <v>78</v>
      </c>
      <c r="AY1804" s="8" t="s">
        <v>140</v>
      </c>
      <c r="BE1804" s="173" t="n">
        <f aca="false">IF($N$1804="základní",$J$1804,0)</f>
        <v>0</v>
      </c>
      <c r="BF1804" s="173" t="n">
        <f aca="false">IF($N$1804="snížená",$J$1804,0)</f>
        <v>0</v>
      </c>
      <c r="BG1804" s="173" t="n">
        <f aca="false">IF($N$1804="zákl. přenesená",$J$1804,0)</f>
        <v>0</v>
      </c>
      <c r="BH1804" s="173" t="n">
        <f aca="false">IF($N$1804="sníž. přenesená",$J$1804,0)</f>
        <v>0</v>
      </c>
      <c r="BI1804" s="173" t="n">
        <f aca="false">IF($N$1804="nulová",$J$1804,0)</f>
        <v>0</v>
      </c>
      <c r="BJ1804" s="109" t="s">
        <v>21</v>
      </c>
      <c r="BK1804" s="173" t="n">
        <f aca="false">ROUND($I$1804*$H$1804,2)</f>
        <v>0</v>
      </c>
      <c r="BL1804" s="109" t="s">
        <v>245</v>
      </c>
      <c r="BM1804" s="109" t="s">
        <v>2008</v>
      </c>
    </row>
    <row r="1805" s="8" customFormat="true" ht="14.45" hidden="false" customHeight="true" outlineLevel="0" collapsed="false">
      <c r="B1805" s="105"/>
      <c r="D1805" s="174" t="s">
        <v>149</v>
      </c>
      <c r="F1805" s="175" t="s">
        <v>2007</v>
      </c>
      <c r="L1805" s="105"/>
      <c r="M1805" s="176"/>
      <c r="T1805" s="177"/>
      <c r="AT1805" s="8" t="s">
        <v>149</v>
      </c>
      <c r="AU1805" s="8" t="s">
        <v>78</v>
      </c>
    </row>
    <row r="1806" s="8" customFormat="true" ht="13.9" hidden="false" customHeight="true" outlineLevel="0" collapsed="false">
      <c r="B1806" s="178"/>
      <c r="D1806" s="179" t="s">
        <v>156</v>
      </c>
      <c r="E1806" s="180"/>
      <c r="F1806" s="181" t="s">
        <v>2003</v>
      </c>
      <c r="H1806" s="180"/>
      <c r="L1806" s="178"/>
      <c r="M1806" s="182"/>
      <c r="T1806" s="183"/>
      <c r="AT1806" s="180" t="s">
        <v>156</v>
      </c>
      <c r="AU1806" s="180" t="s">
        <v>78</v>
      </c>
      <c r="AV1806" s="180" t="s">
        <v>21</v>
      </c>
      <c r="AW1806" s="180" t="s">
        <v>112</v>
      </c>
      <c r="AX1806" s="180" t="s">
        <v>70</v>
      </c>
      <c r="AY1806" s="180" t="s">
        <v>140</v>
      </c>
    </row>
    <row r="1807" s="8" customFormat="true" ht="13.9" hidden="false" customHeight="true" outlineLevel="0" collapsed="false">
      <c r="B1807" s="178"/>
      <c r="D1807" s="179" t="s">
        <v>156</v>
      </c>
      <c r="E1807" s="180"/>
      <c r="F1807" s="181" t="s">
        <v>1384</v>
      </c>
      <c r="H1807" s="180"/>
      <c r="L1807" s="178"/>
      <c r="M1807" s="182"/>
      <c r="T1807" s="183"/>
      <c r="AT1807" s="180" t="s">
        <v>156</v>
      </c>
      <c r="AU1807" s="180" t="s">
        <v>78</v>
      </c>
      <c r="AV1807" s="180" t="s">
        <v>21</v>
      </c>
      <c r="AW1807" s="180" t="s">
        <v>112</v>
      </c>
      <c r="AX1807" s="180" t="s">
        <v>70</v>
      </c>
      <c r="AY1807" s="180" t="s">
        <v>140</v>
      </c>
    </row>
    <row r="1808" s="8" customFormat="true" ht="13.9" hidden="false" customHeight="true" outlineLevel="0" collapsed="false">
      <c r="B1808" s="184"/>
      <c r="D1808" s="179" t="s">
        <v>156</v>
      </c>
      <c r="E1808" s="185"/>
      <c r="F1808" s="186" t="s">
        <v>2004</v>
      </c>
      <c r="H1808" s="187" t="n">
        <v>353.6</v>
      </c>
      <c r="L1808" s="184"/>
      <c r="M1808" s="188"/>
      <c r="T1808" s="189"/>
      <c r="AT1808" s="185" t="s">
        <v>156</v>
      </c>
      <c r="AU1808" s="185" t="s">
        <v>78</v>
      </c>
      <c r="AV1808" s="185" t="s">
        <v>78</v>
      </c>
      <c r="AW1808" s="185" t="s">
        <v>112</v>
      </c>
      <c r="AX1808" s="185" t="s">
        <v>70</v>
      </c>
      <c r="AY1808" s="185" t="s">
        <v>140</v>
      </c>
    </row>
    <row r="1809" s="8" customFormat="true" ht="13.9" hidden="false" customHeight="true" outlineLevel="0" collapsed="false">
      <c r="B1809" s="184"/>
      <c r="D1809" s="179" t="s">
        <v>156</v>
      </c>
      <c r="E1809" s="185"/>
      <c r="F1809" s="186" t="s">
        <v>2009</v>
      </c>
      <c r="H1809" s="187" t="n">
        <v>53.04</v>
      </c>
      <c r="L1809" s="184"/>
      <c r="M1809" s="188"/>
      <c r="T1809" s="189"/>
      <c r="AT1809" s="185" t="s">
        <v>156</v>
      </c>
      <c r="AU1809" s="185" t="s">
        <v>78</v>
      </c>
      <c r="AV1809" s="185" t="s">
        <v>78</v>
      </c>
      <c r="AW1809" s="185" t="s">
        <v>112</v>
      </c>
      <c r="AX1809" s="185" t="s">
        <v>70</v>
      </c>
      <c r="AY1809" s="185" t="s">
        <v>140</v>
      </c>
    </row>
    <row r="1810" s="8" customFormat="true" ht="13.9" hidden="false" customHeight="true" outlineLevel="0" collapsed="false">
      <c r="B1810" s="196"/>
      <c r="D1810" s="179" t="s">
        <v>156</v>
      </c>
      <c r="E1810" s="197"/>
      <c r="F1810" s="198" t="s">
        <v>187</v>
      </c>
      <c r="H1810" s="199" t="n">
        <v>406.64</v>
      </c>
      <c r="L1810" s="196"/>
      <c r="M1810" s="200"/>
      <c r="T1810" s="201"/>
      <c r="AT1810" s="197" t="s">
        <v>156</v>
      </c>
      <c r="AU1810" s="197" t="s">
        <v>78</v>
      </c>
      <c r="AV1810" s="197" t="s">
        <v>147</v>
      </c>
      <c r="AW1810" s="197" t="s">
        <v>112</v>
      </c>
      <c r="AX1810" s="197" t="s">
        <v>21</v>
      </c>
      <c r="AY1810" s="197" t="s">
        <v>140</v>
      </c>
    </row>
    <row r="1811" s="8" customFormat="true" ht="13.9" hidden="false" customHeight="true" outlineLevel="0" collapsed="false">
      <c r="B1811" s="105"/>
      <c r="C1811" s="162" t="s">
        <v>2010</v>
      </c>
      <c r="D1811" s="162" t="s">
        <v>142</v>
      </c>
      <c r="E1811" s="163" t="s">
        <v>2011</v>
      </c>
      <c r="F1811" s="164" t="s">
        <v>2012</v>
      </c>
      <c r="G1811" s="165" t="s">
        <v>214</v>
      </c>
      <c r="H1811" s="166" t="n">
        <v>1</v>
      </c>
      <c r="I1811" s="167"/>
      <c r="J1811" s="168" t="n">
        <f aca="false">ROUND($I$1811*$H$1811,2)</f>
        <v>0</v>
      </c>
      <c r="K1811" s="164"/>
      <c r="L1811" s="105"/>
      <c r="M1811" s="169"/>
      <c r="N1811" s="170" t="s">
        <v>41</v>
      </c>
      <c r="P1811" s="171" t="n">
        <f aca="false">$O$1811*$H$1811</f>
        <v>0</v>
      </c>
      <c r="Q1811" s="171" t="n">
        <v>6E-005</v>
      </c>
      <c r="R1811" s="171" t="n">
        <f aca="false">$Q$1811*$H$1811</f>
        <v>6E-005</v>
      </c>
      <c r="S1811" s="171" t="n">
        <v>0</v>
      </c>
      <c r="T1811" s="172" t="n">
        <f aca="false">$S$1811*$H$1811</f>
        <v>0</v>
      </c>
      <c r="AR1811" s="109" t="s">
        <v>245</v>
      </c>
      <c r="AT1811" s="109" t="s">
        <v>142</v>
      </c>
      <c r="AU1811" s="109" t="s">
        <v>78</v>
      </c>
      <c r="AY1811" s="8" t="s">
        <v>140</v>
      </c>
      <c r="BE1811" s="173" t="n">
        <f aca="false">IF($N$1811="základní",$J$1811,0)</f>
        <v>0</v>
      </c>
      <c r="BF1811" s="173" t="n">
        <f aca="false">IF($N$1811="snížená",$J$1811,0)</f>
        <v>0</v>
      </c>
      <c r="BG1811" s="173" t="n">
        <f aca="false">IF($N$1811="zákl. přenesená",$J$1811,0)</f>
        <v>0</v>
      </c>
      <c r="BH1811" s="173" t="n">
        <f aca="false">IF($N$1811="sníž. přenesená",$J$1811,0)</f>
        <v>0</v>
      </c>
      <c r="BI1811" s="173" t="n">
        <f aca="false">IF($N$1811="nulová",$J$1811,0)</f>
        <v>0</v>
      </c>
      <c r="BJ1811" s="109" t="s">
        <v>21</v>
      </c>
      <c r="BK1811" s="173" t="n">
        <f aca="false">ROUND($I$1811*$H$1811,2)</f>
        <v>0</v>
      </c>
      <c r="BL1811" s="109" t="s">
        <v>245</v>
      </c>
      <c r="BM1811" s="109" t="s">
        <v>2013</v>
      </c>
    </row>
    <row r="1812" s="8" customFormat="true" ht="14.45" hidden="false" customHeight="true" outlineLevel="0" collapsed="false">
      <c r="B1812" s="105"/>
      <c r="D1812" s="174" t="s">
        <v>149</v>
      </c>
      <c r="F1812" s="175" t="s">
        <v>2012</v>
      </c>
      <c r="L1812" s="105"/>
      <c r="M1812" s="176"/>
      <c r="T1812" s="177"/>
      <c r="AT1812" s="8" t="s">
        <v>149</v>
      </c>
      <c r="AU1812" s="8" t="s">
        <v>78</v>
      </c>
    </row>
    <row r="1813" s="8" customFormat="true" ht="13.9" hidden="false" customHeight="true" outlineLevel="0" collapsed="false">
      <c r="B1813" s="178"/>
      <c r="D1813" s="179" t="s">
        <v>156</v>
      </c>
      <c r="E1813" s="180"/>
      <c r="F1813" s="181" t="s">
        <v>2014</v>
      </c>
      <c r="H1813" s="180"/>
      <c r="L1813" s="178"/>
      <c r="M1813" s="182"/>
      <c r="T1813" s="183"/>
      <c r="AT1813" s="180" t="s">
        <v>156</v>
      </c>
      <c r="AU1813" s="180" t="s">
        <v>78</v>
      </c>
      <c r="AV1813" s="180" t="s">
        <v>21</v>
      </c>
      <c r="AW1813" s="180" t="s">
        <v>112</v>
      </c>
      <c r="AX1813" s="180" t="s">
        <v>70</v>
      </c>
      <c r="AY1813" s="180" t="s">
        <v>140</v>
      </c>
    </row>
    <row r="1814" s="8" customFormat="true" ht="13.9" hidden="false" customHeight="true" outlineLevel="0" collapsed="false">
      <c r="B1814" s="178"/>
      <c r="D1814" s="179" t="s">
        <v>156</v>
      </c>
      <c r="E1814" s="180"/>
      <c r="F1814" s="181" t="s">
        <v>2015</v>
      </c>
      <c r="H1814" s="180"/>
      <c r="L1814" s="178"/>
      <c r="M1814" s="182"/>
      <c r="T1814" s="183"/>
      <c r="AT1814" s="180" t="s">
        <v>156</v>
      </c>
      <c r="AU1814" s="180" t="s">
        <v>78</v>
      </c>
      <c r="AV1814" s="180" t="s">
        <v>21</v>
      </c>
      <c r="AW1814" s="180" t="s">
        <v>112</v>
      </c>
      <c r="AX1814" s="180" t="s">
        <v>70</v>
      </c>
      <c r="AY1814" s="180" t="s">
        <v>140</v>
      </c>
    </row>
    <row r="1815" s="8" customFormat="true" ht="13.9" hidden="false" customHeight="true" outlineLevel="0" collapsed="false">
      <c r="B1815" s="178"/>
      <c r="D1815" s="179" t="s">
        <v>156</v>
      </c>
      <c r="E1815" s="180"/>
      <c r="F1815" s="181" t="s">
        <v>2016</v>
      </c>
      <c r="H1815" s="180"/>
      <c r="L1815" s="178"/>
      <c r="M1815" s="182"/>
      <c r="T1815" s="183"/>
      <c r="AT1815" s="180" t="s">
        <v>156</v>
      </c>
      <c r="AU1815" s="180" t="s">
        <v>78</v>
      </c>
      <c r="AV1815" s="180" t="s">
        <v>21</v>
      </c>
      <c r="AW1815" s="180" t="s">
        <v>112</v>
      </c>
      <c r="AX1815" s="180" t="s">
        <v>70</v>
      </c>
      <c r="AY1815" s="180" t="s">
        <v>140</v>
      </c>
    </row>
    <row r="1816" s="8" customFormat="true" ht="13.9" hidden="false" customHeight="true" outlineLevel="0" collapsed="false">
      <c r="B1816" s="178"/>
      <c r="D1816" s="179" t="s">
        <v>156</v>
      </c>
      <c r="E1816" s="180"/>
      <c r="F1816" s="181" t="s">
        <v>2017</v>
      </c>
      <c r="H1816" s="180"/>
      <c r="L1816" s="178"/>
      <c r="M1816" s="182"/>
      <c r="T1816" s="183"/>
      <c r="AT1816" s="180" t="s">
        <v>156</v>
      </c>
      <c r="AU1816" s="180" t="s">
        <v>78</v>
      </c>
      <c r="AV1816" s="180" t="s">
        <v>21</v>
      </c>
      <c r="AW1816" s="180" t="s">
        <v>112</v>
      </c>
      <c r="AX1816" s="180" t="s">
        <v>70</v>
      </c>
      <c r="AY1816" s="180" t="s">
        <v>140</v>
      </c>
    </row>
    <row r="1817" s="8" customFormat="true" ht="13.9" hidden="false" customHeight="true" outlineLevel="0" collapsed="false">
      <c r="B1817" s="178"/>
      <c r="D1817" s="179" t="s">
        <v>156</v>
      </c>
      <c r="E1817" s="180"/>
      <c r="F1817" s="181" t="s">
        <v>2018</v>
      </c>
      <c r="H1817" s="180"/>
      <c r="L1817" s="178"/>
      <c r="M1817" s="182"/>
      <c r="T1817" s="183"/>
      <c r="AT1817" s="180" t="s">
        <v>156</v>
      </c>
      <c r="AU1817" s="180" t="s">
        <v>78</v>
      </c>
      <c r="AV1817" s="180" t="s">
        <v>21</v>
      </c>
      <c r="AW1817" s="180" t="s">
        <v>112</v>
      </c>
      <c r="AX1817" s="180" t="s">
        <v>70</v>
      </c>
      <c r="AY1817" s="180" t="s">
        <v>140</v>
      </c>
    </row>
    <row r="1818" s="8" customFormat="true" ht="13.9" hidden="false" customHeight="true" outlineLevel="0" collapsed="false">
      <c r="B1818" s="178"/>
      <c r="D1818" s="179" t="s">
        <v>156</v>
      </c>
      <c r="E1818" s="180"/>
      <c r="F1818" s="181" t="s">
        <v>564</v>
      </c>
      <c r="H1818" s="180"/>
      <c r="L1818" s="178"/>
      <c r="M1818" s="182"/>
      <c r="T1818" s="183"/>
      <c r="AT1818" s="180" t="s">
        <v>156</v>
      </c>
      <c r="AU1818" s="180" t="s">
        <v>78</v>
      </c>
      <c r="AV1818" s="180" t="s">
        <v>21</v>
      </c>
      <c r="AW1818" s="180" t="s">
        <v>112</v>
      </c>
      <c r="AX1818" s="180" t="s">
        <v>70</v>
      </c>
      <c r="AY1818" s="180" t="s">
        <v>140</v>
      </c>
    </row>
    <row r="1819" s="8" customFormat="true" ht="13.9" hidden="false" customHeight="true" outlineLevel="0" collapsed="false">
      <c r="B1819" s="184"/>
      <c r="D1819" s="179" t="s">
        <v>156</v>
      </c>
      <c r="E1819" s="185"/>
      <c r="F1819" s="186" t="s">
        <v>21</v>
      </c>
      <c r="H1819" s="187" t="n">
        <v>1</v>
      </c>
      <c r="L1819" s="184"/>
      <c r="M1819" s="188"/>
      <c r="T1819" s="189"/>
      <c r="AT1819" s="185" t="s">
        <v>156</v>
      </c>
      <c r="AU1819" s="185" t="s">
        <v>78</v>
      </c>
      <c r="AV1819" s="185" t="s">
        <v>78</v>
      </c>
      <c r="AW1819" s="185" t="s">
        <v>112</v>
      </c>
      <c r="AX1819" s="185" t="s">
        <v>21</v>
      </c>
      <c r="AY1819" s="185" t="s">
        <v>140</v>
      </c>
    </row>
    <row r="1820" s="8" customFormat="true" ht="13.9" hidden="false" customHeight="true" outlineLevel="0" collapsed="false">
      <c r="B1820" s="105"/>
      <c r="C1820" s="162" t="s">
        <v>2019</v>
      </c>
      <c r="D1820" s="162" t="s">
        <v>142</v>
      </c>
      <c r="E1820" s="163" t="s">
        <v>2020</v>
      </c>
      <c r="F1820" s="164" t="s">
        <v>2021</v>
      </c>
      <c r="G1820" s="165" t="s">
        <v>214</v>
      </c>
      <c r="H1820" s="166" t="n">
        <v>1</v>
      </c>
      <c r="I1820" s="167"/>
      <c r="J1820" s="168" t="n">
        <f aca="false">ROUND($I$1820*$H$1820,2)</f>
        <v>0</v>
      </c>
      <c r="K1820" s="164"/>
      <c r="L1820" s="105"/>
      <c r="M1820" s="169"/>
      <c r="N1820" s="170" t="s">
        <v>41</v>
      </c>
      <c r="P1820" s="171" t="n">
        <f aca="false">$O$1820*$H$1820</f>
        <v>0</v>
      </c>
      <c r="Q1820" s="171" t="n">
        <v>6E-005</v>
      </c>
      <c r="R1820" s="171" t="n">
        <f aca="false">$Q$1820*$H$1820</f>
        <v>6E-005</v>
      </c>
      <c r="S1820" s="171" t="n">
        <v>0</v>
      </c>
      <c r="T1820" s="172" t="n">
        <f aca="false">$S$1820*$H$1820</f>
        <v>0</v>
      </c>
      <c r="AR1820" s="109" t="s">
        <v>245</v>
      </c>
      <c r="AT1820" s="109" t="s">
        <v>142</v>
      </c>
      <c r="AU1820" s="109" t="s">
        <v>78</v>
      </c>
      <c r="AY1820" s="8" t="s">
        <v>140</v>
      </c>
      <c r="BE1820" s="173" t="n">
        <f aca="false">IF($N$1820="základní",$J$1820,0)</f>
        <v>0</v>
      </c>
      <c r="BF1820" s="173" t="n">
        <f aca="false">IF($N$1820="snížená",$J$1820,0)</f>
        <v>0</v>
      </c>
      <c r="BG1820" s="173" t="n">
        <f aca="false">IF($N$1820="zákl. přenesená",$J$1820,0)</f>
        <v>0</v>
      </c>
      <c r="BH1820" s="173" t="n">
        <f aca="false">IF($N$1820="sníž. přenesená",$J$1820,0)</f>
        <v>0</v>
      </c>
      <c r="BI1820" s="173" t="n">
        <f aca="false">IF($N$1820="nulová",$J$1820,0)</f>
        <v>0</v>
      </c>
      <c r="BJ1820" s="109" t="s">
        <v>21</v>
      </c>
      <c r="BK1820" s="173" t="n">
        <f aca="false">ROUND($I$1820*$H$1820,2)</f>
        <v>0</v>
      </c>
      <c r="BL1820" s="109" t="s">
        <v>245</v>
      </c>
      <c r="BM1820" s="109" t="s">
        <v>2022</v>
      </c>
    </row>
    <row r="1821" s="8" customFormat="true" ht="14.45" hidden="false" customHeight="true" outlineLevel="0" collapsed="false">
      <c r="B1821" s="105"/>
      <c r="D1821" s="174" t="s">
        <v>149</v>
      </c>
      <c r="F1821" s="175" t="s">
        <v>2021</v>
      </c>
      <c r="L1821" s="105"/>
      <c r="M1821" s="176"/>
      <c r="T1821" s="177"/>
      <c r="AT1821" s="8" t="s">
        <v>149</v>
      </c>
      <c r="AU1821" s="8" t="s">
        <v>78</v>
      </c>
    </row>
    <row r="1822" s="8" customFormat="true" ht="13.9" hidden="false" customHeight="true" outlineLevel="0" collapsed="false">
      <c r="B1822" s="178"/>
      <c r="D1822" s="179" t="s">
        <v>156</v>
      </c>
      <c r="E1822" s="180"/>
      <c r="F1822" s="181" t="s">
        <v>2014</v>
      </c>
      <c r="H1822" s="180"/>
      <c r="L1822" s="178"/>
      <c r="M1822" s="182"/>
      <c r="T1822" s="183"/>
      <c r="AT1822" s="180" t="s">
        <v>156</v>
      </c>
      <c r="AU1822" s="180" t="s">
        <v>78</v>
      </c>
      <c r="AV1822" s="180" t="s">
        <v>21</v>
      </c>
      <c r="AW1822" s="180" t="s">
        <v>112</v>
      </c>
      <c r="AX1822" s="180" t="s">
        <v>70</v>
      </c>
      <c r="AY1822" s="180" t="s">
        <v>140</v>
      </c>
    </row>
    <row r="1823" s="8" customFormat="true" ht="13.9" hidden="false" customHeight="true" outlineLevel="0" collapsed="false">
      <c r="B1823" s="178"/>
      <c r="D1823" s="179" t="s">
        <v>156</v>
      </c>
      <c r="E1823" s="180"/>
      <c r="F1823" s="181" t="s">
        <v>2015</v>
      </c>
      <c r="H1823" s="180"/>
      <c r="L1823" s="178"/>
      <c r="M1823" s="182"/>
      <c r="T1823" s="183"/>
      <c r="AT1823" s="180" t="s">
        <v>156</v>
      </c>
      <c r="AU1823" s="180" t="s">
        <v>78</v>
      </c>
      <c r="AV1823" s="180" t="s">
        <v>21</v>
      </c>
      <c r="AW1823" s="180" t="s">
        <v>112</v>
      </c>
      <c r="AX1823" s="180" t="s">
        <v>70</v>
      </c>
      <c r="AY1823" s="180" t="s">
        <v>140</v>
      </c>
    </row>
    <row r="1824" s="8" customFormat="true" ht="13.9" hidden="false" customHeight="true" outlineLevel="0" collapsed="false">
      <c r="B1824" s="178"/>
      <c r="D1824" s="179" t="s">
        <v>156</v>
      </c>
      <c r="E1824" s="180"/>
      <c r="F1824" s="181" t="s">
        <v>2016</v>
      </c>
      <c r="H1824" s="180"/>
      <c r="L1824" s="178"/>
      <c r="M1824" s="182"/>
      <c r="T1824" s="183"/>
      <c r="AT1824" s="180" t="s">
        <v>156</v>
      </c>
      <c r="AU1824" s="180" t="s">
        <v>78</v>
      </c>
      <c r="AV1824" s="180" t="s">
        <v>21</v>
      </c>
      <c r="AW1824" s="180" t="s">
        <v>112</v>
      </c>
      <c r="AX1824" s="180" t="s">
        <v>70</v>
      </c>
      <c r="AY1824" s="180" t="s">
        <v>140</v>
      </c>
    </row>
    <row r="1825" s="8" customFormat="true" ht="13.9" hidden="false" customHeight="true" outlineLevel="0" collapsed="false">
      <c r="B1825" s="178"/>
      <c r="D1825" s="179" t="s">
        <v>156</v>
      </c>
      <c r="E1825" s="180"/>
      <c r="F1825" s="181" t="s">
        <v>2017</v>
      </c>
      <c r="H1825" s="180"/>
      <c r="L1825" s="178"/>
      <c r="M1825" s="182"/>
      <c r="T1825" s="183"/>
      <c r="AT1825" s="180" t="s">
        <v>156</v>
      </c>
      <c r="AU1825" s="180" t="s">
        <v>78</v>
      </c>
      <c r="AV1825" s="180" t="s">
        <v>21</v>
      </c>
      <c r="AW1825" s="180" t="s">
        <v>112</v>
      </c>
      <c r="AX1825" s="180" t="s">
        <v>70</v>
      </c>
      <c r="AY1825" s="180" t="s">
        <v>140</v>
      </c>
    </row>
    <row r="1826" s="8" customFormat="true" ht="13.9" hidden="false" customHeight="true" outlineLevel="0" collapsed="false">
      <c r="B1826" s="178"/>
      <c r="D1826" s="179" t="s">
        <v>156</v>
      </c>
      <c r="E1826" s="180"/>
      <c r="F1826" s="181" t="s">
        <v>2018</v>
      </c>
      <c r="H1826" s="180"/>
      <c r="L1826" s="178"/>
      <c r="M1826" s="182"/>
      <c r="T1826" s="183"/>
      <c r="AT1826" s="180" t="s">
        <v>156</v>
      </c>
      <c r="AU1826" s="180" t="s">
        <v>78</v>
      </c>
      <c r="AV1826" s="180" t="s">
        <v>21</v>
      </c>
      <c r="AW1826" s="180" t="s">
        <v>112</v>
      </c>
      <c r="AX1826" s="180" t="s">
        <v>70</v>
      </c>
      <c r="AY1826" s="180" t="s">
        <v>140</v>
      </c>
    </row>
    <row r="1827" s="8" customFormat="true" ht="13.9" hidden="false" customHeight="true" outlineLevel="0" collapsed="false">
      <c r="B1827" s="178"/>
      <c r="D1827" s="179" t="s">
        <v>156</v>
      </c>
      <c r="E1827" s="180"/>
      <c r="F1827" s="181" t="s">
        <v>2023</v>
      </c>
      <c r="H1827" s="180"/>
      <c r="L1827" s="178"/>
      <c r="M1827" s="182"/>
      <c r="T1827" s="183"/>
      <c r="AT1827" s="180" t="s">
        <v>156</v>
      </c>
      <c r="AU1827" s="180" t="s">
        <v>78</v>
      </c>
      <c r="AV1827" s="180" t="s">
        <v>21</v>
      </c>
      <c r="AW1827" s="180" t="s">
        <v>112</v>
      </c>
      <c r="AX1827" s="180" t="s">
        <v>70</v>
      </c>
      <c r="AY1827" s="180" t="s">
        <v>140</v>
      </c>
    </row>
    <row r="1828" s="8" customFormat="true" ht="13.9" hidden="false" customHeight="true" outlineLevel="0" collapsed="false">
      <c r="B1828" s="178"/>
      <c r="D1828" s="179" t="s">
        <v>156</v>
      </c>
      <c r="E1828" s="180"/>
      <c r="F1828" s="181" t="s">
        <v>564</v>
      </c>
      <c r="H1828" s="180"/>
      <c r="L1828" s="178"/>
      <c r="M1828" s="182"/>
      <c r="T1828" s="183"/>
      <c r="AT1828" s="180" t="s">
        <v>156</v>
      </c>
      <c r="AU1828" s="180" t="s">
        <v>78</v>
      </c>
      <c r="AV1828" s="180" t="s">
        <v>21</v>
      </c>
      <c r="AW1828" s="180" t="s">
        <v>112</v>
      </c>
      <c r="AX1828" s="180" t="s">
        <v>70</v>
      </c>
      <c r="AY1828" s="180" t="s">
        <v>140</v>
      </c>
    </row>
    <row r="1829" s="8" customFormat="true" ht="13.9" hidden="false" customHeight="true" outlineLevel="0" collapsed="false">
      <c r="B1829" s="184"/>
      <c r="D1829" s="179" t="s">
        <v>156</v>
      </c>
      <c r="E1829" s="185"/>
      <c r="F1829" s="186" t="s">
        <v>21</v>
      </c>
      <c r="H1829" s="187" t="n">
        <v>1</v>
      </c>
      <c r="L1829" s="184"/>
      <c r="M1829" s="188"/>
      <c r="T1829" s="189"/>
      <c r="AT1829" s="185" t="s">
        <v>156</v>
      </c>
      <c r="AU1829" s="185" t="s">
        <v>78</v>
      </c>
      <c r="AV1829" s="185" t="s">
        <v>78</v>
      </c>
      <c r="AW1829" s="185" t="s">
        <v>112</v>
      </c>
      <c r="AX1829" s="185" t="s">
        <v>21</v>
      </c>
      <c r="AY1829" s="185" t="s">
        <v>140</v>
      </c>
    </row>
    <row r="1830" s="8" customFormat="true" ht="13.9" hidden="false" customHeight="true" outlineLevel="0" collapsed="false">
      <c r="B1830" s="105"/>
      <c r="C1830" s="162" t="s">
        <v>2024</v>
      </c>
      <c r="D1830" s="162" t="s">
        <v>142</v>
      </c>
      <c r="E1830" s="163" t="s">
        <v>2025</v>
      </c>
      <c r="F1830" s="164" t="s">
        <v>2026</v>
      </c>
      <c r="G1830" s="165" t="s">
        <v>214</v>
      </c>
      <c r="H1830" s="166" t="n">
        <v>1</v>
      </c>
      <c r="I1830" s="167"/>
      <c r="J1830" s="168" t="n">
        <f aca="false">ROUND($I$1830*$H$1830,2)</f>
        <v>0</v>
      </c>
      <c r="K1830" s="164"/>
      <c r="L1830" s="105"/>
      <c r="M1830" s="169"/>
      <c r="N1830" s="170" t="s">
        <v>41</v>
      </c>
      <c r="P1830" s="171" t="n">
        <f aca="false">$O$1830*$H$1830</f>
        <v>0</v>
      </c>
      <c r="Q1830" s="171" t="n">
        <v>6E-005</v>
      </c>
      <c r="R1830" s="171" t="n">
        <f aca="false">$Q$1830*$H$1830</f>
        <v>6E-005</v>
      </c>
      <c r="S1830" s="171" t="n">
        <v>0</v>
      </c>
      <c r="T1830" s="172" t="n">
        <f aca="false">$S$1830*$H$1830</f>
        <v>0</v>
      </c>
      <c r="AR1830" s="109" t="s">
        <v>245</v>
      </c>
      <c r="AT1830" s="109" t="s">
        <v>142</v>
      </c>
      <c r="AU1830" s="109" t="s">
        <v>78</v>
      </c>
      <c r="AY1830" s="8" t="s">
        <v>140</v>
      </c>
      <c r="BE1830" s="173" t="n">
        <f aca="false">IF($N$1830="základní",$J$1830,0)</f>
        <v>0</v>
      </c>
      <c r="BF1830" s="173" t="n">
        <f aca="false">IF($N$1830="snížená",$J$1830,0)</f>
        <v>0</v>
      </c>
      <c r="BG1830" s="173" t="n">
        <f aca="false">IF($N$1830="zákl. přenesená",$J$1830,0)</f>
        <v>0</v>
      </c>
      <c r="BH1830" s="173" t="n">
        <f aca="false">IF($N$1830="sníž. přenesená",$J$1830,0)</f>
        <v>0</v>
      </c>
      <c r="BI1830" s="173" t="n">
        <f aca="false">IF($N$1830="nulová",$J$1830,0)</f>
        <v>0</v>
      </c>
      <c r="BJ1830" s="109" t="s">
        <v>21</v>
      </c>
      <c r="BK1830" s="173" t="n">
        <f aca="false">ROUND($I$1830*$H$1830,2)</f>
        <v>0</v>
      </c>
      <c r="BL1830" s="109" t="s">
        <v>245</v>
      </c>
      <c r="BM1830" s="109" t="s">
        <v>2027</v>
      </c>
    </row>
    <row r="1831" s="8" customFormat="true" ht="14.45" hidden="false" customHeight="true" outlineLevel="0" collapsed="false">
      <c r="B1831" s="105"/>
      <c r="D1831" s="174" t="s">
        <v>149</v>
      </c>
      <c r="F1831" s="175" t="s">
        <v>2026</v>
      </c>
      <c r="L1831" s="105"/>
      <c r="M1831" s="176"/>
      <c r="T1831" s="177"/>
      <c r="AT1831" s="8" t="s">
        <v>149</v>
      </c>
      <c r="AU1831" s="8" t="s">
        <v>78</v>
      </c>
    </row>
    <row r="1832" s="8" customFormat="true" ht="13.9" hidden="false" customHeight="true" outlineLevel="0" collapsed="false">
      <c r="B1832" s="178"/>
      <c r="D1832" s="179" t="s">
        <v>156</v>
      </c>
      <c r="E1832" s="180"/>
      <c r="F1832" s="181" t="s">
        <v>2014</v>
      </c>
      <c r="H1832" s="180"/>
      <c r="L1832" s="178"/>
      <c r="M1832" s="182"/>
      <c r="T1832" s="183"/>
      <c r="AT1832" s="180" t="s">
        <v>156</v>
      </c>
      <c r="AU1832" s="180" t="s">
        <v>78</v>
      </c>
      <c r="AV1832" s="180" t="s">
        <v>21</v>
      </c>
      <c r="AW1832" s="180" t="s">
        <v>112</v>
      </c>
      <c r="AX1832" s="180" t="s">
        <v>70</v>
      </c>
      <c r="AY1832" s="180" t="s">
        <v>140</v>
      </c>
    </row>
    <row r="1833" s="8" customFormat="true" ht="13.9" hidden="false" customHeight="true" outlineLevel="0" collapsed="false">
      <c r="B1833" s="178"/>
      <c r="D1833" s="179" t="s">
        <v>156</v>
      </c>
      <c r="E1833" s="180"/>
      <c r="F1833" s="181" t="s">
        <v>2015</v>
      </c>
      <c r="H1833" s="180"/>
      <c r="L1833" s="178"/>
      <c r="M1833" s="182"/>
      <c r="T1833" s="183"/>
      <c r="AT1833" s="180" t="s">
        <v>156</v>
      </c>
      <c r="AU1833" s="180" t="s">
        <v>78</v>
      </c>
      <c r="AV1833" s="180" t="s">
        <v>21</v>
      </c>
      <c r="AW1833" s="180" t="s">
        <v>112</v>
      </c>
      <c r="AX1833" s="180" t="s">
        <v>70</v>
      </c>
      <c r="AY1833" s="180" t="s">
        <v>140</v>
      </c>
    </row>
    <row r="1834" s="8" customFormat="true" ht="13.9" hidden="false" customHeight="true" outlineLevel="0" collapsed="false">
      <c r="B1834" s="178"/>
      <c r="D1834" s="179" t="s">
        <v>156</v>
      </c>
      <c r="E1834" s="180"/>
      <c r="F1834" s="181" t="s">
        <v>2028</v>
      </c>
      <c r="H1834" s="180"/>
      <c r="L1834" s="178"/>
      <c r="M1834" s="182"/>
      <c r="T1834" s="183"/>
      <c r="AT1834" s="180" t="s">
        <v>156</v>
      </c>
      <c r="AU1834" s="180" t="s">
        <v>78</v>
      </c>
      <c r="AV1834" s="180" t="s">
        <v>21</v>
      </c>
      <c r="AW1834" s="180" t="s">
        <v>112</v>
      </c>
      <c r="AX1834" s="180" t="s">
        <v>70</v>
      </c>
      <c r="AY1834" s="180" t="s">
        <v>140</v>
      </c>
    </row>
    <row r="1835" s="8" customFormat="true" ht="13.9" hidden="false" customHeight="true" outlineLevel="0" collapsed="false">
      <c r="B1835" s="178"/>
      <c r="D1835" s="179" t="s">
        <v>156</v>
      </c>
      <c r="E1835" s="180"/>
      <c r="F1835" s="181" t="s">
        <v>2029</v>
      </c>
      <c r="H1835" s="180"/>
      <c r="L1835" s="178"/>
      <c r="M1835" s="182"/>
      <c r="T1835" s="183"/>
      <c r="AT1835" s="180" t="s">
        <v>156</v>
      </c>
      <c r="AU1835" s="180" t="s">
        <v>78</v>
      </c>
      <c r="AV1835" s="180" t="s">
        <v>21</v>
      </c>
      <c r="AW1835" s="180" t="s">
        <v>112</v>
      </c>
      <c r="AX1835" s="180" t="s">
        <v>70</v>
      </c>
      <c r="AY1835" s="180" t="s">
        <v>140</v>
      </c>
    </row>
    <row r="1836" s="8" customFormat="true" ht="13.9" hidden="false" customHeight="true" outlineLevel="0" collapsed="false">
      <c r="B1836" s="178"/>
      <c r="D1836" s="179" t="s">
        <v>156</v>
      </c>
      <c r="E1836" s="180"/>
      <c r="F1836" s="181" t="s">
        <v>2030</v>
      </c>
      <c r="H1836" s="180"/>
      <c r="L1836" s="178"/>
      <c r="M1836" s="182"/>
      <c r="T1836" s="183"/>
      <c r="AT1836" s="180" t="s">
        <v>156</v>
      </c>
      <c r="AU1836" s="180" t="s">
        <v>78</v>
      </c>
      <c r="AV1836" s="180" t="s">
        <v>21</v>
      </c>
      <c r="AW1836" s="180" t="s">
        <v>112</v>
      </c>
      <c r="AX1836" s="180" t="s">
        <v>70</v>
      </c>
      <c r="AY1836" s="180" t="s">
        <v>140</v>
      </c>
    </row>
    <row r="1837" s="8" customFormat="true" ht="13.9" hidden="false" customHeight="true" outlineLevel="0" collapsed="false">
      <c r="B1837" s="178"/>
      <c r="D1837" s="179" t="s">
        <v>156</v>
      </c>
      <c r="E1837" s="180"/>
      <c r="F1837" s="181" t="s">
        <v>2018</v>
      </c>
      <c r="H1837" s="180"/>
      <c r="L1837" s="178"/>
      <c r="M1837" s="182"/>
      <c r="T1837" s="183"/>
      <c r="AT1837" s="180" t="s">
        <v>156</v>
      </c>
      <c r="AU1837" s="180" t="s">
        <v>78</v>
      </c>
      <c r="AV1837" s="180" t="s">
        <v>21</v>
      </c>
      <c r="AW1837" s="180" t="s">
        <v>112</v>
      </c>
      <c r="AX1837" s="180" t="s">
        <v>70</v>
      </c>
      <c r="AY1837" s="180" t="s">
        <v>140</v>
      </c>
    </row>
    <row r="1838" s="8" customFormat="true" ht="13.9" hidden="false" customHeight="true" outlineLevel="0" collapsed="false">
      <c r="B1838" s="178"/>
      <c r="D1838" s="179" t="s">
        <v>156</v>
      </c>
      <c r="E1838" s="180"/>
      <c r="F1838" s="181" t="s">
        <v>2031</v>
      </c>
      <c r="H1838" s="180"/>
      <c r="L1838" s="178"/>
      <c r="M1838" s="182"/>
      <c r="T1838" s="183"/>
      <c r="AT1838" s="180" t="s">
        <v>156</v>
      </c>
      <c r="AU1838" s="180" t="s">
        <v>78</v>
      </c>
      <c r="AV1838" s="180" t="s">
        <v>21</v>
      </c>
      <c r="AW1838" s="180" t="s">
        <v>112</v>
      </c>
      <c r="AX1838" s="180" t="s">
        <v>70</v>
      </c>
      <c r="AY1838" s="180" t="s">
        <v>140</v>
      </c>
    </row>
    <row r="1839" s="8" customFormat="true" ht="13.9" hidden="false" customHeight="true" outlineLevel="0" collapsed="false">
      <c r="B1839" s="178"/>
      <c r="D1839" s="179" t="s">
        <v>156</v>
      </c>
      <c r="E1839" s="180"/>
      <c r="F1839" s="181" t="s">
        <v>564</v>
      </c>
      <c r="H1839" s="180"/>
      <c r="L1839" s="178"/>
      <c r="M1839" s="182"/>
      <c r="T1839" s="183"/>
      <c r="AT1839" s="180" t="s">
        <v>156</v>
      </c>
      <c r="AU1839" s="180" t="s">
        <v>78</v>
      </c>
      <c r="AV1839" s="180" t="s">
        <v>21</v>
      </c>
      <c r="AW1839" s="180" t="s">
        <v>112</v>
      </c>
      <c r="AX1839" s="180" t="s">
        <v>70</v>
      </c>
      <c r="AY1839" s="180" t="s">
        <v>140</v>
      </c>
    </row>
    <row r="1840" s="8" customFormat="true" ht="13.9" hidden="false" customHeight="true" outlineLevel="0" collapsed="false">
      <c r="B1840" s="184"/>
      <c r="D1840" s="179" t="s">
        <v>156</v>
      </c>
      <c r="E1840" s="185"/>
      <c r="F1840" s="186" t="s">
        <v>21</v>
      </c>
      <c r="H1840" s="187" t="n">
        <v>1</v>
      </c>
      <c r="L1840" s="184"/>
      <c r="M1840" s="188"/>
      <c r="T1840" s="189"/>
      <c r="AT1840" s="185" t="s">
        <v>156</v>
      </c>
      <c r="AU1840" s="185" t="s">
        <v>78</v>
      </c>
      <c r="AV1840" s="185" t="s">
        <v>78</v>
      </c>
      <c r="AW1840" s="185" t="s">
        <v>112</v>
      </c>
      <c r="AX1840" s="185" t="s">
        <v>21</v>
      </c>
      <c r="AY1840" s="185" t="s">
        <v>140</v>
      </c>
    </row>
    <row r="1841" s="8" customFormat="true" ht="13.9" hidden="false" customHeight="true" outlineLevel="0" collapsed="false">
      <c r="B1841" s="105"/>
      <c r="C1841" s="162" t="s">
        <v>2032</v>
      </c>
      <c r="D1841" s="162" t="s">
        <v>142</v>
      </c>
      <c r="E1841" s="163" t="s">
        <v>2033</v>
      </c>
      <c r="F1841" s="164" t="s">
        <v>2034</v>
      </c>
      <c r="G1841" s="165" t="s">
        <v>164</v>
      </c>
      <c r="H1841" s="166" t="n">
        <v>0.529</v>
      </c>
      <c r="I1841" s="167"/>
      <c r="J1841" s="168" t="n">
        <f aca="false">ROUND($I$1841*$H$1841,2)</f>
        <v>0</v>
      </c>
      <c r="K1841" s="164" t="s">
        <v>146</v>
      </c>
      <c r="L1841" s="105"/>
      <c r="M1841" s="169"/>
      <c r="N1841" s="170" t="s">
        <v>41</v>
      </c>
      <c r="P1841" s="171" t="n">
        <f aca="false">$O$1841*$H$1841</f>
        <v>0</v>
      </c>
      <c r="Q1841" s="171" t="n">
        <v>0</v>
      </c>
      <c r="R1841" s="171" t="n">
        <f aca="false">$Q$1841*$H$1841</f>
        <v>0</v>
      </c>
      <c r="S1841" s="171" t="n">
        <v>0</v>
      </c>
      <c r="T1841" s="172" t="n">
        <f aca="false">$S$1841*$H$1841</f>
        <v>0</v>
      </c>
      <c r="AR1841" s="109" t="s">
        <v>245</v>
      </c>
      <c r="AT1841" s="109" t="s">
        <v>142</v>
      </c>
      <c r="AU1841" s="109" t="s">
        <v>78</v>
      </c>
      <c r="AY1841" s="8" t="s">
        <v>140</v>
      </c>
      <c r="BE1841" s="173" t="n">
        <f aca="false">IF($N$1841="základní",$J$1841,0)</f>
        <v>0</v>
      </c>
      <c r="BF1841" s="173" t="n">
        <f aca="false">IF($N$1841="snížená",$J$1841,0)</f>
        <v>0</v>
      </c>
      <c r="BG1841" s="173" t="n">
        <f aca="false">IF($N$1841="zákl. přenesená",$J$1841,0)</f>
        <v>0</v>
      </c>
      <c r="BH1841" s="173" t="n">
        <f aca="false">IF($N$1841="sníž. přenesená",$J$1841,0)</f>
        <v>0</v>
      </c>
      <c r="BI1841" s="173" t="n">
        <f aca="false">IF($N$1841="nulová",$J$1841,0)</f>
        <v>0</v>
      </c>
      <c r="BJ1841" s="109" t="s">
        <v>21</v>
      </c>
      <c r="BK1841" s="173" t="n">
        <f aca="false">ROUND($I$1841*$H$1841,2)</f>
        <v>0</v>
      </c>
      <c r="BL1841" s="109" t="s">
        <v>245</v>
      </c>
      <c r="BM1841" s="109" t="s">
        <v>2035</v>
      </c>
    </row>
    <row r="1842" s="8" customFormat="true" ht="25.15" hidden="false" customHeight="true" outlineLevel="0" collapsed="false">
      <c r="B1842" s="105"/>
      <c r="D1842" s="174" t="s">
        <v>149</v>
      </c>
      <c r="F1842" s="175" t="s">
        <v>2036</v>
      </c>
      <c r="L1842" s="105"/>
      <c r="M1842" s="176"/>
      <c r="T1842" s="177"/>
      <c r="AT1842" s="8" t="s">
        <v>149</v>
      </c>
      <c r="AU1842" s="8" t="s">
        <v>78</v>
      </c>
    </row>
    <row r="1843" s="151" customFormat="true" ht="30.6" hidden="false" customHeight="true" outlineLevel="0" collapsed="false">
      <c r="B1843" s="152"/>
      <c r="D1843" s="153" t="s">
        <v>69</v>
      </c>
      <c r="E1843" s="160" t="s">
        <v>379</v>
      </c>
      <c r="F1843" s="160" t="s">
        <v>380</v>
      </c>
      <c r="J1843" s="161" t="n">
        <f aca="false">$BK$1843</f>
        <v>0</v>
      </c>
      <c r="L1843" s="152"/>
      <c r="M1843" s="156"/>
      <c r="P1843" s="157" t="n">
        <f aca="false">SUM($P$1844:$P$1910)</f>
        <v>0</v>
      </c>
      <c r="R1843" s="157" t="n">
        <f aca="false">SUM($R$1844:$R$1910)</f>
        <v>4.58664542</v>
      </c>
      <c r="T1843" s="158" t="n">
        <f aca="false">SUM($T$1844:$T$1910)</f>
        <v>0</v>
      </c>
      <c r="AR1843" s="153" t="s">
        <v>78</v>
      </c>
      <c r="AT1843" s="153" t="s">
        <v>69</v>
      </c>
      <c r="AU1843" s="153" t="s">
        <v>21</v>
      </c>
      <c r="AY1843" s="153" t="s">
        <v>140</v>
      </c>
      <c r="BK1843" s="159" t="n">
        <f aca="false">SUM($BK$1844:$BK$1910)</f>
        <v>0</v>
      </c>
    </row>
    <row r="1844" s="8" customFormat="true" ht="13.9" hidden="false" customHeight="true" outlineLevel="0" collapsed="false">
      <c r="B1844" s="105"/>
      <c r="C1844" s="162" t="s">
        <v>2037</v>
      </c>
      <c r="D1844" s="162" t="s">
        <v>142</v>
      </c>
      <c r="E1844" s="163" t="s">
        <v>2038</v>
      </c>
      <c r="F1844" s="164" t="s">
        <v>2039</v>
      </c>
      <c r="G1844" s="165" t="s">
        <v>153</v>
      </c>
      <c r="H1844" s="166" t="n">
        <v>8.655</v>
      </c>
      <c r="I1844" s="167"/>
      <c r="J1844" s="168" t="n">
        <f aca="false">ROUND($I$1844*$H$1844,2)</f>
        <v>0</v>
      </c>
      <c r="K1844" s="164" t="s">
        <v>146</v>
      </c>
      <c r="L1844" s="105"/>
      <c r="M1844" s="169"/>
      <c r="N1844" s="170" t="s">
        <v>41</v>
      </c>
      <c r="P1844" s="171" t="n">
        <f aca="false">$O$1844*$H$1844</f>
        <v>0</v>
      </c>
      <c r="Q1844" s="171" t="n">
        <v>0.01212</v>
      </c>
      <c r="R1844" s="171" t="n">
        <f aca="false">$Q$1844*$H$1844</f>
        <v>0.1048986</v>
      </c>
      <c r="S1844" s="171" t="n">
        <v>0</v>
      </c>
      <c r="T1844" s="172" t="n">
        <f aca="false">$S$1844*$H$1844</f>
        <v>0</v>
      </c>
      <c r="AR1844" s="109" t="s">
        <v>245</v>
      </c>
      <c r="AT1844" s="109" t="s">
        <v>142</v>
      </c>
      <c r="AU1844" s="109" t="s">
        <v>78</v>
      </c>
      <c r="AY1844" s="8" t="s">
        <v>140</v>
      </c>
      <c r="BE1844" s="173" t="n">
        <f aca="false">IF($N$1844="základní",$J$1844,0)</f>
        <v>0</v>
      </c>
      <c r="BF1844" s="173" t="n">
        <f aca="false">IF($N$1844="snížená",$J$1844,0)</f>
        <v>0</v>
      </c>
      <c r="BG1844" s="173" t="n">
        <f aca="false">IF($N$1844="zákl. přenesená",$J$1844,0)</f>
        <v>0</v>
      </c>
      <c r="BH1844" s="173" t="n">
        <f aca="false">IF($N$1844="sníž. přenesená",$J$1844,0)</f>
        <v>0</v>
      </c>
      <c r="BI1844" s="173" t="n">
        <f aca="false">IF($N$1844="nulová",$J$1844,0)</f>
        <v>0</v>
      </c>
      <c r="BJ1844" s="109" t="s">
        <v>21</v>
      </c>
      <c r="BK1844" s="173" t="n">
        <f aca="false">ROUND($I$1844*$H$1844,2)</f>
        <v>0</v>
      </c>
      <c r="BL1844" s="109" t="s">
        <v>245</v>
      </c>
      <c r="BM1844" s="109" t="s">
        <v>2040</v>
      </c>
    </row>
    <row r="1845" s="8" customFormat="true" ht="14.45" hidden="false" customHeight="true" outlineLevel="0" collapsed="false">
      <c r="B1845" s="105"/>
      <c r="D1845" s="174" t="s">
        <v>149</v>
      </c>
      <c r="F1845" s="175" t="s">
        <v>2041</v>
      </c>
      <c r="L1845" s="105"/>
      <c r="M1845" s="176"/>
      <c r="T1845" s="177"/>
      <c r="AT1845" s="8" t="s">
        <v>149</v>
      </c>
      <c r="AU1845" s="8" t="s">
        <v>78</v>
      </c>
    </row>
    <row r="1846" s="8" customFormat="true" ht="13.9" hidden="false" customHeight="true" outlineLevel="0" collapsed="false">
      <c r="B1846" s="178"/>
      <c r="D1846" s="179" t="s">
        <v>156</v>
      </c>
      <c r="E1846" s="180"/>
      <c r="F1846" s="181" t="s">
        <v>738</v>
      </c>
      <c r="H1846" s="180"/>
      <c r="L1846" s="178"/>
      <c r="M1846" s="182"/>
      <c r="T1846" s="183"/>
      <c r="AT1846" s="180" t="s">
        <v>156</v>
      </c>
      <c r="AU1846" s="180" t="s">
        <v>78</v>
      </c>
      <c r="AV1846" s="180" t="s">
        <v>21</v>
      </c>
      <c r="AW1846" s="180" t="s">
        <v>112</v>
      </c>
      <c r="AX1846" s="180" t="s">
        <v>70</v>
      </c>
      <c r="AY1846" s="180" t="s">
        <v>140</v>
      </c>
    </row>
    <row r="1847" s="8" customFormat="true" ht="13.9" hidden="false" customHeight="true" outlineLevel="0" collapsed="false">
      <c r="B1847" s="178"/>
      <c r="D1847" s="179" t="s">
        <v>156</v>
      </c>
      <c r="E1847" s="180"/>
      <c r="F1847" s="181" t="s">
        <v>875</v>
      </c>
      <c r="H1847" s="180"/>
      <c r="L1847" s="178"/>
      <c r="M1847" s="182"/>
      <c r="T1847" s="183"/>
      <c r="AT1847" s="180" t="s">
        <v>156</v>
      </c>
      <c r="AU1847" s="180" t="s">
        <v>78</v>
      </c>
      <c r="AV1847" s="180" t="s">
        <v>21</v>
      </c>
      <c r="AW1847" s="180" t="s">
        <v>112</v>
      </c>
      <c r="AX1847" s="180" t="s">
        <v>70</v>
      </c>
      <c r="AY1847" s="180" t="s">
        <v>140</v>
      </c>
    </row>
    <row r="1848" s="8" customFormat="true" ht="13.9" hidden="false" customHeight="true" outlineLevel="0" collapsed="false">
      <c r="B1848" s="178"/>
      <c r="D1848" s="179" t="s">
        <v>156</v>
      </c>
      <c r="E1848" s="180"/>
      <c r="F1848" s="181" t="s">
        <v>740</v>
      </c>
      <c r="H1848" s="180"/>
      <c r="L1848" s="178"/>
      <c r="M1848" s="182"/>
      <c r="T1848" s="183"/>
      <c r="AT1848" s="180" t="s">
        <v>156</v>
      </c>
      <c r="AU1848" s="180" t="s">
        <v>78</v>
      </c>
      <c r="AV1848" s="180" t="s">
        <v>21</v>
      </c>
      <c r="AW1848" s="180" t="s">
        <v>112</v>
      </c>
      <c r="AX1848" s="180" t="s">
        <v>70</v>
      </c>
      <c r="AY1848" s="180" t="s">
        <v>140</v>
      </c>
    </row>
    <row r="1849" s="8" customFormat="true" ht="13.9" hidden="false" customHeight="true" outlineLevel="0" collapsed="false">
      <c r="B1849" s="184"/>
      <c r="D1849" s="179" t="s">
        <v>156</v>
      </c>
      <c r="E1849" s="185"/>
      <c r="F1849" s="186" t="s">
        <v>2042</v>
      </c>
      <c r="H1849" s="187" t="n">
        <v>8.655</v>
      </c>
      <c r="L1849" s="184"/>
      <c r="M1849" s="188"/>
      <c r="T1849" s="189"/>
      <c r="AT1849" s="185" t="s">
        <v>156</v>
      </c>
      <c r="AU1849" s="185" t="s">
        <v>78</v>
      </c>
      <c r="AV1849" s="185" t="s">
        <v>78</v>
      </c>
      <c r="AW1849" s="185" t="s">
        <v>112</v>
      </c>
      <c r="AX1849" s="185" t="s">
        <v>21</v>
      </c>
      <c r="AY1849" s="185" t="s">
        <v>140</v>
      </c>
    </row>
    <row r="1850" s="8" customFormat="true" ht="13.9" hidden="false" customHeight="true" outlineLevel="0" collapsed="false">
      <c r="B1850" s="105"/>
      <c r="C1850" s="162" t="s">
        <v>2043</v>
      </c>
      <c r="D1850" s="162" t="s">
        <v>142</v>
      </c>
      <c r="E1850" s="163" t="s">
        <v>2044</v>
      </c>
      <c r="F1850" s="164" t="s">
        <v>2045</v>
      </c>
      <c r="G1850" s="165" t="s">
        <v>153</v>
      </c>
      <c r="H1850" s="166" t="n">
        <v>11.54</v>
      </c>
      <c r="I1850" s="167"/>
      <c r="J1850" s="168" t="n">
        <f aca="false">ROUND($I$1850*$H$1850,2)</f>
        <v>0</v>
      </c>
      <c r="K1850" s="164" t="s">
        <v>146</v>
      </c>
      <c r="L1850" s="105"/>
      <c r="M1850" s="169"/>
      <c r="N1850" s="170" t="s">
        <v>41</v>
      </c>
      <c r="P1850" s="171" t="n">
        <f aca="false">$O$1850*$H$1850</f>
        <v>0</v>
      </c>
      <c r="Q1850" s="171" t="n">
        <v>0.00641</v>
      </c>
      <c r="R1850" s="171" t="n">
        <f aca="false">$Q$1850*$H$1850</f>
        <v>0.0739714</v>
      </c>
      <c r="S1850" s="171" t="n">
        <v>0</v>
      </c>
      <c r="T1850" s="172" t="n">
        <f aca="false">$S$1850*$H$1850</f>
        <v>0</v>
      </c>
      <c r="AR1850" s="109" t="s">
        <v>245</v>
      </c>
      <c r="AT1850" s="109" t="s">
        <v>142</v>
      </c>
      <c r="AU1850" s="109" t="s">
        <v>78</v>
      </c>
      <c r="AY1850" s="8" t="s">
        <v>140</v>
      </c>
      <c r="BE1850" s="173" t="n">
        <f aca="false">IF($N$1850="základní",$J$1850,0)</f>
        <v>0</v>
      </c>
      <c r="BF1850" s="173" t="n">
        <f aca="false">IF($N$1850="snížená",$J$1850,0)</f>
        <v>0</v>
      </c>
      <c r="BG1850" s="173" t="n">
        <f aca="false">IF($N$1850="zákl. přenesená",$J$1850,0)</f>
        <v>0</v>
      </c>
      <c r="BH1850" s="173" t="n">
        <f aca="false">IF($N$1850="sníž. přenesená",$J$1850,0)</f>
        <v>0</v>
      </c>
      <c r="BI1850" s="173" t="n">
        <f aca="false">IF($N$1850="nulová",$J$1850,0)</f>
        <v>0</v>
      </c>
      <c r="BJ1850" s="109" t="s">
        <v>21</v>
      </c>
      <c r="BK1850" s="173" t="n">
        <f aca="false">ROUND($I$1850*$H$1850,2)</f>
        <v>0</v>
      </c>
      <c r="BL1850" s="109" t="s">
        <v>245</v>
      </c>
      <c r="BM1850" s="109" t="s">
        <v>2046</v>
      </c>
    </row>
    <row r="1851" s="8" customFormat="true" ht="14.45" hidden="false" customHeight="true" outlineLevel="0" collapsed="false">
      <c r="B1851" s="105"/>
      <c r="D1851" s="174" t="s">
        <v>149</v>
      </c>
      <c r="F1851" s="175" t="s">
        <v>2047</v>
      </c>
      <c r="L1851" s="105"/>
      <c r="M1851" s="176"/>
      <c r="T1851" s="177"/>
      <c r="AT1851" s="8" t="s">
        <v>149</v>
      </c>
      <c r="AU1851" s="8" t="s">
        <v>78</v>
      </c>
    </row>
    <row r="1852" s="8" customFormat="true" ht="13.9" hidden="false" customHeight="true" outlineLevel="0" collapsed="false">
      <c r="B1852" s="178"/>
      <c r="D1852" s="179" t="s">
        <v>156</v>
      </c>
      <c r="E1852" s="180"/>
      <c r="F1852" s="181" t="s">
        <v>738</v>
      </c>
      <c r="H1852" s="180"/>
      <c r="L1852" s="178"/>
      <c r="M1852" s="182"/>
      <c r="T1852" s="183"/>
      <c r="AT1852" s="180" t="s">
        <v>156</v>
      </c>
      <c r="AU1852" s="180" t="s">
        <v>78</v>
      </c>
      <c r="AV1852" s="180" t="s">
        <v>21</v>
      </c>
      <c r="AW1852" s="180" t="s">
        <v>112</v>
      </c>
      <c r="AX1852" s="180" t="s">
        <v>70</v>
      </c>
      <c r="AY1852" s="180" t="s">
        <v>140</v>
      </c>
    </row>
    <row r="1853" s="8" customFormat="true" ht="13.9" hidden="false" customHeight="true" outlineLevel="0" collapsed="false">
      <c r="B1853" s="178"/>
      <c r="D1853" s="179" t="s">
        <v>156</v>
      </c>
      <c r="E1853" s="180"/>
      <c r="F1853" s="181" t="s">
        <v>875</v>
      </c>
      <c r="H1853" s="180"/>
      <c r="L1853" s="178"/>
      <c r="M1853" s="182"/>
      <c r="T1853" s="183"/>
      <c r="AT1853" s="180" t="s">
        <v>156</v>
      </c>
      <c r="AU1853" s="180" t="s">
        <v>78</v>
      </c>
      <c r="AV1853" s="180" t="s">
        <v>21</v>
      </c>
      <c r="AW1853" s="180" t="s">
        <v>112</v>
      </c>
      <c r="AX1853" s="180" t="s">
        <v>70</v>
      </c>
      <c r="AY1853" s="180" t="s">
        <v>140</v>
      </c>
    </row>
    <row r="1854" s="8" customFormat="true" ht="13.9" hidden="false" customHeight="true" outlineLevel="0" collapsed="false">
      <c r="B1854" s="178"/>
      <c r="D1854" s="179" t="s">
        <v>156</v>
      </c>
      <c r="E1854" s="180"/>
      <c r="F1854" s="181" t="s">
        <v>740</v>
      </c>
      <c r="H1854" s="180"/>
      <c r="L1854" s="178"/>
      <c r="M1854" s="182"/>
      <c r="T1854" s="183"/>
      <c r="AT1854" s="180" t="s">
        <v>156</v>
      </c>
      <c r="AU1854" s="180" t="s">
        <v>78</v>
      </c>
      <c r="AV1854" s="180" t="s">
        <v>21</v>
      </c>
      <c r="AW1854" s="180" t="s">
        <v>112</v>
      </c>
      <c r="AX1854" s="180" t="s">
        <v>70</v>
      </c>
      <c r="AY1854" s="180" t="s">
        <v>140</v>
      </c>
    </row>
    <row r="1855" s="8" customFormat="true" ht="13.9" hidden="false" customHeight="true" outlineLevel="0" collapsed="false">
      <c r="B1855" s="184"/>
      <c r="D1855" s="179" t="s">
        <v>156</v>
      </c>
      <c r="E1855" s="185"/>
      <c r="F1855" s="186" t="s">
        <v>2048</v>
      </c>
      <c r="H1855" s="187" t="n">
        <v>11.54</v>
      </c>
      <c r="L1855" s="184"/>
      <c r="M1855" s="188"/>
      <c r="T1855" s="189"/>
      <c r="AT1855" s="185" t="s">
        <v>156</v>
      </c>
      <c r="AU1855" s="185" t="s">
        <v>78</v>
      </c>
      <c r="AV1855" s="185" t="s">
        <v>78</v>
      </c>
      <c r="AW1855" s="185" t="s">
        <v>112</v>
      </c>
      <c r="AX1855" s="185" t="s">
        <v>21</v>
      </c>
      <c r="AY1855" s="185" t="s">
        <v>140</v>
      </c>
    </row>
    <row r="1856" s="8" customFormat="true" ht="13.9" hidden="false" customHeight="true" outlineLevel="0" collapsed="false">
      <c r="B1856" s="105"/>
      <c r="C1856" s="162" t="s">
        <v>2049</v>
      </c>
      <c r="D1856" s="162" t="s">
        <v>142</v>
      </c>
      <c r="E1856" s="163" t="s">
        <v>2050</v>
      </c>
      <c r="F1856" s="164" t="s">
        <v>2051</v>
      </c>
      <c r="G1856" s="165" t="s">
        <v>153</v>
      </c>
      <c r="H1856" s="166" t="n">
        <v>111.934</v>
      </c>
      <c r="I1856" s="167"/>
      <c r="J1856" s="168" t="n">
        <f aca="false">ROUND($I$1856*$H$1856,2)</f>
        <v>0</v>
      </c>
      <c r="K1856" s="164" t="s">
        <v>146</v>
      </c>
      <c r="L1856" s="105"/>
      <c r="M1856" s="169"/>
      <c r="N1856" s="170" t="s">
        <v>41</v>
      </c>
      <c r="P1856" s="171" t="n">
        <f aca="false">$O$1856*$H$1856</f>
        <v>0</v>
      </c>
      <c r="Q1856" s="171" t="n">
        <v>0.00046</v>
      </c>
      <c r="R1856" s="171" t="n">
        <f aca="false">$Q$1856*$H$1856</f>
        <v>0.05148964</v>
      </c>
      <c r="S1856" s="171" t="n">
        <v>0</v>
      </c>
      <c r="T1856" s="172" t="n">
        <f aca="false">$S$1856*$H$1856</f>
        <v>0</v>
      </c>
      <c r="AR1856" s="109" t="s">
        <v>245</v>
      </c>
      <c r="AT1856" s="109" t="s">
        <v>142</v>
      </c>
      <c r="AU1856" s="109" t="s">
        <v>78</v>
      </c>
      <c r="AY1856" s="8" t="s">
        <v>140</v>
      </c>
      <c r="BE1856" s="173" t="n">
        <f aca="false">IF($N$1856="základní",$J$1856,0)</f>
        <v>0</v>
      </c>
      <c r="BF1856" s="173" t="n">
        <f aca="false">IF($N$1856="snížená",$J$1856,0)</f>
        <v>0</v>
      </c>
      <c r="BG1856" s="173" t="n">
        <f aca="false">IF($N$1856="zákl. přenesená",$J$1856,0)</f>
        <v>0</v>
      </c>
      <c r="BH1856" s="173" t="n">
        <f aca="false">IF($N$1856="sníž. přenesená",$J$1856,0)</f>
        <v>0</v>
      </c>
      <c r="BI1856" s="173" t="n">
        <f aca="false">IF($N$1856="nulová",$J$1856,0)</f>
        <v>0</v>
      </c>
      <c r="BJ1856" s="109" t="s">
        <v>21</v>
      </c>
      <c r="BK1856" s="173" t="n">
        <f aca="false">ROUND($I$1856*$H$1856,2)</f>
        <v>0</v>
      </c>
      <c r="BL1856" s="109" t="s">
        <v>245</v>
      </c>
      <c r="BM1856" s="109" t="s">
        <v>2052</v>
      </c>
    </row>
    <row r="1857" s="8" customFormat="true" ht="14.45" hidden="false" customHeight="true" outlineLevel="0" collapsed="false">
      <c r="B1857" s="105"/>
      <c r="D1857" s="174" t="s">
        <v>149</v>
      </c>
      <c r="F1857" s="175" t="s">
        <v>2053</v>
      </c>
      <c r="L1857" s="105"/>
      <c r="M1857" s="176"/>
      <c r="T1857" s="177"/>
      <c r="AT1857" s="8" t="s">
        <v>149</v>
      </c>
      <c r="AU1857" s="8" t="s">
        <v>78</v>
      </c>
    </row>
    <row r="1858" s="8" customFormat="true" ht="13.9" hidden="false" customHeight="true" outlineLevel="0" collapsed="false">
      <c r="B1858" s="184"/>
      <c r="D1858" s="179" t="s">
        <v>156</v>
      </c>
      <c r="E1858" s="185"/>
      <c r="F1858" s="186" t="s">
        <v>2054</v>
      </c>
      <c r="H1858" s="187" t="n">
        <v>48.408</v>
      </c>
      <c r="L1858" s="184"/>
      <c r="M1858" s="188"/>
      <c r="T1858" s="189"/>
      <c r="AT1858" s="185" t="s">
        <v>156</v>
      </c>
      <c r="AU1858" s="185" t="s">
        <v>78</v>
      </c>
      <c r="AV1858" s="185" t="s">
        <v>78</v>
      </c>
      <c r="AW1858" s="185" t="s">
        <v>112</v>
      </c>
      <c r="AX1858" s="185" t="s">
        <v>70</v>
      </c>
      <c r="AY1858" s="185" t="s">
        <v>140</v>
      </c>
    </row>
    <row r="1859" s="8" customFormat="true" ht="13.9" hidden="false" customHeight="true" outlineLevel="0" collapsed="false">
      <c r="B1859" s="184"/>
      <c r="D1859" s="179" t="s">
        <v>156</v>
      </c>
      <c r="E1859" s="185"/>
      <c r="F1859" s="186" t="s">
        <v>2055</v>
      </c>
      <c r="H1859" s="187" t="n">
        <v>10.852</v>
      </c>
      <c r="L1859" s="184"/>
      <c r="M1859" s="188"/>
      <c r="T1859" s="189"/>
      <c r="AT1859" s="185" t="s">
        <v>156</v>
      </c>
      <c r="AU1859" s="185" t="s">
        <v>78</v>
      </c>
      <c r="AV1859" s="185" t="s">
        <v>78</v>
      </c>
      <c r="AW1859" s="185" t="s">
        <v>112</v>
      </c>
      <c r="AX1859" s="185" t="s">
        <v>70</v>
      </c>
      <c r="AY1859" s="185" t="s">
        <v>140</v>
      </c>
    </row>
    <row r="1860" s="8" customFormat="true" ht="13.9" hidden="false" customHeight="true" outlineLevel="0" collapsed="false">
      <c r="B1860" s="184"/>
      <c r="D1860" s="179" t="s">
        <v>156</v>
      </c>
      <c r="E1860" s="185"/>
      <c r="F1860" s="186" t="s">
        <v>2056</v>
      </c>
      <c r="H1860" s="187" t="n">
        <v>7.661</v>
      </c>
      <c r="L1860" s="184"/>
      <c r="M1860" s="188"/>
      <c r="T1860" s="189"/>
      <c r="AT1860" s="185" t="s">
        <v>156</v>
      </c>
      <c r="AU1860" s="185" t="s">
        <v>78</v>
      </c>
      <c r="AV1860" s="185" t="s">
        <v>78</v>
      </c>
      <c r="AW1860" s="185" t="s">
        <v>112</v>
      </c>
      <c r="AX1860" s="185" t="s">
        <v>70</v>
      </c>
      <c r="AY1860" s="185" t="s">
        <v>140</v>
      </c>
    </row>
    <row r="1861" s="8" customFormat="true" ht="13.9" hidden="false" customHeight="true" outlineLevel="0" collapsed="false">
      <c r="B1861" s="184"/>
      <c r="D1861" s="179" t="s">
        <v>156</v>
      </c>
      <c r="E1861" s="185"/>
      <c r="F1861" s="186" t="s">
        <v>2057</v>
      </c>
      <c r="H1861" s="187" t="n">
        <v>21.082</v>
      </c>
      <c r="L1861" s="184"/>
      <c r="M1861" s="188"/>
      <c r="T1861" s="189"/>
      <c r="AT1861" s="185" t="s">
        <v>156</v>
      </c>
      <c r="AU1861" s="185" t="s">
        <v>78</v>
      </c>
      <c r="AV1861" s="185" t="s">
        <v>78</v>
      </c>
      <c r="AW1861" s="185" t="s">
        <v>112</v>
      </c>
      <c r="AX1861" s="185" t="s">
        <v>70</v>
      </c>
      <c r="AY1861" s="185" t="s">
        <v>140</v>
      </c>
    </row>
    <row r="1862" s="8" customFormat="true" ht="13.9" hidden="false" customHeight="true" outlineLevel="0" collapsed="false">
      <c r="B1862" s="184"/>
      <c r="D1862" s="179" t="s">
        <v>156</v>
      </c>
      <c r="E1862" s="185"/>
      <c r="F1862" s="186" t="s">
        <v>2058</v>
      </c>
      <c r="H1862" s="187" t="n">
        <v>10.621</v>
      </c>
      <c r="L1862" s="184"/>
      <c r="M1862" s="188"/>
      <c r="T1862" s="189"/>
      <c r="AT1862" s="185" t="s">
        <v>156</v>
      </c>
      <c r="AU1862" s="185" t="s">
        <v>78</v>
      </c>
      <c r="AV1862" s="185" t="s">
        <v>78</v>
      </c>
      <c r="AW1862" s="185" t="s">
        <v>112</v>
      </c>
      <c r="AX1862" s="185" t="s">
        <v>70</v>
      </c>
      <c r="AY1862" s="185" t="s">
        <v>140</v>
      </c>
    </row>
    <row r="1863" s="8" customFormat="true" ht="13.9" hidden="false" customHeight="true" outlineLevel="0" collapsed="false">
      <c r="B1863" s="184"/>
      <c r="D1863" s="179" t="s">
        <v>156</v>
      </c>
      <c r="E1863" s="185"/>
      <c r="F1863" s="186" t="s">
        <v>2059</v>
      </c>
      <c r="H1863" s="187" t="n">
        <v>18.156</v>
      </c>
      <c r="L1863" s="184"/>
      <c r="M1863" s="188"/>
      <c r="T1863" s="189"/>
      <c r="AT1863" s="185" t="s">
        <v>156</v>
      </c>
      <c r="AU1863" s="185" t="s">
        <v>78</v>
      </c>
      <c r="AV1863" s="185" t="s">
        <v>78</v>
      </c>
      <c r="AW1863" s="185" t="s">
        <v>112</v>
      </c>
      <c r="AX1863" s="185" t="s">
        <v>70</v>
      </c>
      <c r="AY1863" s="185" t="s">
        <v>140</v>
      </c>
    </row>
    <row r="1864" s="8" customFormat="true" ht="13.9" hidden="false" customHeight="true" outlineLevel="0" collapsed="false">
      <c r="B1864" s="184"/>
      <c r="D1864" s="179" t="s">
        <v>156</v>
      </c>
      <c r="E1864" s="185"/>
      <c r="F1864" s="186" t="s">
        <v>2060</v>
      </c>
      <c r="H1864" s="187" t="n">
        <v>19.566</v>
      </c>
      <c r="L1864" s="184"/>
      <c r="M1864" s="188"/>
      <c r="T1864" s="189"/>
      <c r="AT1864" s="185" t="s">
        <v>156</v>
      </c>
      <c r="AU1864" s="185" t="s">
        <v>78</v>
      </c>
      <c r="AV1864" s="185" t="s">
        <v>78</v>
      </c>
      <c r="AW1864" s="185" t="s">
        <v>112</v>
      </c>
      <c r="AX1864" s="185" t="s">
        <v>70</v>
      </c>
      <c r="AY1864" s="185" t="s">
        <v>140</v>
      </c>
    </row>
    <row r="1865" s="8" customFormat="true" ht="13.9" hidden="false" customHeight="true" outlineLevel="0" collapsed="false">
      <c r="B1865" s="184"/>
      <c r="D1865" s="179" t="s">
        <v>156</v>
      </c>
      <c r="E1865" s="185"/>
      <c r="F1865" s="186" t="s">
        <v>2061</v>
      </c>
      <c r="H1865" s="187" t="n">
        <v>-21.6</v>
      </c>
      <c r="L1865" s="184"/>
      <c r="M1865" s="188"/>
      <c r="T1865" s="189"/>
      <c r="AT1865" s="185" t="s">
        <v>156</v>
      </c>
      <c r="AU1865" s="185" t="s">
        <v>78</v>
      </c>
      <c r="AV1865" s="185" t="s">
        <v>78</v>
      </c>
      <c r="AW1865" s="185" t="s">
        <v>112</v>
      </c>
      <c r="AX1865" s="185" t="s">
        <v>70</v>
      </c>
      <c r="AY1865" s="185" t="s">
        <v>140</v>
      </c>
    </row>
    <row r="1866" s="8" customFormat="true" ht="13.9" hidden="false" customHeight="true" outlineLevel="0" collapsed="false">
      <c r="B1866" s="184"/>
      <c r="D1866" s="179" t="s">
        <v>156</v>
      </c>
      <c r="E1866" s="185"/>
      <c r="F1866" s="186" t="s">
        <v>2062</v>
      </c>
      <c r="H1866" s="187" t="n">
        <v>-12.3</v>
      </c>
      <c r="L1866" s="184"/>
      <c r="M1866" s="188"/>
      <c r="T1866" s="189"/>
      <c r="AT1866" s="185" t="s">
        <v>156</v>
      </c>
      <c r="AU1866" s="185" t="s">
        <v>78</v>
      </c>
      <c r="AV1866" s="185" t="s">
        <v>78</v>
      </c>
      <c r="AW1866" s="185" t="s">
        <v>112</v>
      </c>
      <c r="AX1866" s="185" t="s">
        <v>70</v>
      </c>
      <c r="AY1866" s="185" t="s">
        <v>140</v>
      </c>
    </row>
    <row r="1867" s="8" customFormat="true" ht="13.9" hidden="false" customHeight="true" outlineLevel="0" collapsed="false">
      <c r="B1867" s="190"/>
      <c r="D1867" s="179" t="s">
        <v>156</v>
      </c>
      <c r="E1867" s="191"/>
      <c r="F1867" s="192" t="s">
        <v>184</v>
      </c>
      <c r="H1867" s="193" t="n">
        <v>102.446</v>
      </c>
      <c r="L1867" s="190"/>
      <c r="M1867" s="194"/>
      <c r="T1867" s="195"/>
      <c r="AT1867" s="191" t="s">
        <v>156</v>
      </c>
      <c r="AU1867" s="191" t="s">
        <v>78</v>
      </c>
      <c r="AV1867" s="191" t="s">
        <v>160</v>
      </c>
      <c r="AW1867" s="191" t="s">
        <v>112</v>
      </c>
      <c r="AX1867" s="191" t="s">
        <v>70</v>
      </c>
      <c r="AY1867" s="191" t="s">
        <v>140</v>
      </c>
    </row>
    <row r="1868" s="8" customFormat="true" ht="13.9" hidden="false" customHeight="true" outlineLevel="0" collapsed="false">
      <c r="B1868" s="184"/>
      <c r="D1868" s="179" t="s">
        <v>156</v>
      </c>
      <c r="E1868" s="185"/>
      <c r="F1868" s="186" t="s">
        <v>2063</v>
      </c>
      <c r="H1868" s="187" t="n">
        <v>12.868</v>
      </c>
      <c r="L1868" s="184"/>
      <c r="M1868" s="188"/>
      <c r="T1868" s="189"/>
      <c r="AT1868" s="185" t="s">
        <v>156</v>
      </c>
      <c r="AU1868" s="185" t="s">
        <v>78</v>
      </c>
      <c r="AV1868" s="185" t="s">
        <v>78</v>
      </c>
      <c r="AW1868" s="185" t="s">
        <v>112</v>
      </c>
      <c r="AX1868" s="185" t="s">
        <v>70</v>
      </c>
      <c r="AY1868" s="185" t="s">
        <v>140</v>
      </c>
    </row>
    <row r="1869" s="8" customFormat="true" ht="13.9" hidden="false" customHeight="true" outlineLevel="0" collapsed="false">
      <c r="B1869" s="184"/>
      <c r="D1869" s="179" t="s">
        <v>156</v>
      </c>
      <c r="E1869" s="185"/>
      <c r="F1869" s="186" t="s">
        <v>2064</v>
      </c>
      <c r="H1869" s="187" t="n">
        <v>-3.38</v>
      </c>
      <c r="L1869" s="184"/>
      <c r="M1869" s="188"/>
      <c r="T1869" s="189"/>
      <c r="AT1869" s="185" t="s">
        <v>156</v>
      </c>
      <c r="AU1869" s="185" t="s">
        <v>78</v>
      </c>
      <c r="AV1869" s="185" t="s">
        <v>78</v>
      </c>
      <c r="AW1869" s="185" t="s">
        <v>112</v>
      </c>
      <c r="AX1869" s="185" t="s">
        <v>70</v>
      </c>
      <c r="AY1869" s="185" t="s">
        <v>140</v>
      </c>
    </row>
    <row r="1870" s="8" customFormat="true" ht="13.9" hidden="false" customHeight="true" outlineLevel="0" collapsed="false">
      <c r="B1870" s="190"/>
      <c r="D1870" s="179" t="s">
        <v>156</v>
      </c>
      <c r="E1870" s="191"/>
      <c r="F1870" s="192" t="s">
        <v>184</v>
      </c>
      <c r="H1870" s="193" t="n">
        <v>9.488</v>
      </c>
      <c r="L1870" s="190"/>
      <c r="M1870" s="194"/>
      <c r="T1870" s="195"/>
      <c r="AT1870" s="191" t="s">
        <v>156</v>
      </c>
      <c r="AU1870" s="191" t="s">
        <v>78</v>
      </c>
      <c r="AV1870" s="191" t="s">
        <v>160</v>
      </c>
      <c r="AW1870" s="191" t="s">
        <v>112</v>
      </c>
      <c r="AX1870" s="191" t="s">
        <v>70</v>
      </c>
      <c r="AY1870" s="191" t="s">
        <v>140</v>
      </c>
    </row>
    <row r="1871" s="8" customFormat="true" ht="13.9" hidden="false" customHeight="true" outlineLevel="0" collapsed="false">
      <c r="B1871" s="196"/>
      <c r="D1871" s="179" t="s">
        <v>156</v>
      </c>
      <c r="E1871" s="197"/>
      <c r="F1871" s="198" t="s">
        <v>187</v>
      </c>
      <c r="H1871" s="199" t="n">
        <v>111.934</v>
      </c>
      <c r="L1871" s="196"/>
      <c r="M1871" s="200"/>
      <c r="T1871" s="201"/>
      <c r="AT1871" s="197" t="s">
        <v>156</v>
      </c>
      <c r="AU1871" s="197" t="s">
        <v>78</v>
      </c>
      <c r="AV1871" s="197" t="s">
        <v>147</v>
      </c>
      <c r="AW1871" s="197" t="s">
        <v>112</v>
      </c>
      <c r="AX1871" s="197" t="s">
        <v>21</v>
      </c>
      <c r="AY1871" s="197" t="s">
        <v>140</v>
      </c>
    </row>
    <row r="1872" s="8" customFormat="true" ht="13.9" hidden="false" customHeight="true" outlineLevel="0" collapsed="false">
      <c r="B1872" s="105"/>
      <c r="C1872" s="162" t="s">
        <v>2065</v>
      </c>
      <c r="D1872" s="162" t="s">
        <v>142</v>
      </c>
      <c r="E1872" s="163" t="s">
        <v>2066</v>
      </c>
      <c r="F1872" s="164" t="s">
        <v>2067</v>
      </c>
      <c r="G1872" s="165" t="s">
        <v>145</v>
      </c>
      <c r="H1872" s="166" t="n">
        <v>161.284</v>
      </c>
      <c r="I1872" s="167"/>
      <c r="J1872" s="168" t="n">
        <f aca="false">ROUND($I$1872*$H$1872,2)</f>
        <v>0</v>
      </c>
      <c r="K1872" s="164" t="s">
        <v>146</v>
      </c>
      <c r="L1872" s="105"/>
      <c r="M1872" s="169"/>
      <c r="N1872" s="170" t="s">
        <v>41</v>
      </c>
      <c r="P1872" s="171" t="n">
        <f aca="false">$O$1872*$H$1872</f>
        <v>0</v>
      </c>
      <c r="Q1872" s="171" t="n">
        <v>0.00372</v>
      </c>
      <c r="R1872" s="171" t="n">
        <f aca="false">$Q$1872*$H$1872</f>
        <v>0.59997648</v>
      </c>
      <c r="S1872" s="171" t="n">
        <v>0</v>
      </c>
      <c r="T1872" s="172" t="n">
        <f aca="false">$S$1872*$H$1872</f>
        <v>0</v>
      </c>
      <c r="AR1872" s="109" t="s">
        <v>245</v>
      </c>
      <c r="AT1872" s="109" t="s">
        <v>142</v>
      </c>
      <c r="AU1872" s="109" t="s">
        <v>78</v>
      </c>
      <c r="AY1872" s="8" t="s">
        <v>140</v>
      </c>
      <c r="BE1872" s="173" t="n">
        <f aca="false">IF($N$1872="základní",$J$1872,0)</f>
        <v>0</v>
      </c>
      <c r="BF1872" s="173" t="n">
        <f aca="false">IF($N$1872="snížená",$J$1872,0)</f>
        <v>0</v>
      </c>
      <c r="BG1872" s="173" t="n">
        <f aca="false">IF($N$1872="zákl. přenesená",$J$1872,0)</f>
        <v>0</v>
      </c>
      <c r="BH1872" s="173" t="n">
        <f aca="false">IF($N$1872="sníž. přenesená",$J$1872,0)</f>
        <v>0</v>
      </c>
      <c r="BI1872" s="173" t="n">
        <f aca="false">IF($N$1872="nulová",$J$1872,0)</f>
        <v>0</v>
      </c>
      <c r="BJ1872" s="109" t="s">
        <v>21</v>
      </c>
      <c r="BK1872" s="173" t="n">
        <f aca="false">ROUND($I$1872*$H$1872,2)</f>
        <v>0</v>
      </c>
      <c r="BL1872" s="109" t="s">
        <v>245</v>
      </c>
      <c r="BM1872" s="109" t="s">
        <v>2068</v>
      </c>
    </row>
    <row r="1873" s="8" customFormat="true" ht="25.15" hidden="false" customHeight="true" outlineLevel="0" collapsed="false">
      <c r="B1873" s="105"/>
      <c r="D1873" s="174" t="s">
        <v>149</v>
      </c>
      <c r="F1873" s="175" t="s">
        <v>2069</v>
      </c>
      <c r="L1873" s="105"/>
      <c r="M1873" s="176"/>
      <c r="T1873" s="177"/>
      <c r="AT1873" s="8" t="s">
        <v>149</v>
      </c>
      <c r="AU1873" s="8" t="s">
        <v>78</v>
      </c>
    </row>
    <row r="1874" s="8" customFormat="true" ht="13.9" hidden="false" customHeight="true" outlineLevel="0" collapsed="false">
      <c r="B1874" s="178"/>
      <c r="D1874" s="179" t="s">
        <v>156</v>
      </c>
      <c r="E1874" s="180"/>
      <c r="F1874" s="181" t="s">
        <v>2070</v>
      </c>
      <c r="H1874" s="180"/>
      <c r="L1874" s="178"/>
      <c r="M1874" s="182"/>
      <c r="T1874" s="183"/>
      <c r="AT1874" s="180" t="s">
        <v>156</v>
      </c>
      <c r="AU1874" s="180" t="s">
        <v>78</v>
      </c>
      <c r="AV1874" s="180" t="s">
        <v>21</v>
      </c>
      <c r="AW1874" s="180" t="s">
        <v>112</v>
      </c>
      <c r="AX1874" s="180" t="s">
        <v>70</v>
      </c>
      <c r="AY1874" s="180" t="s">
        <v>140</v>
      </c>
    </row>
    <row r="1875" s="8" customFormat="true" ht="13.9" hidden="false" customHeight="true" outlineLevel="0" collapsed="false">
      <c r="B1875" s="178"/>
      <c r="D1875" s="179" t="s">
        <v>156</v>
      </c>
      <c r="E1875" s="180"/>
      <c r="F1875" s="181" t="s">
        <v>2071</v>
      </c>
      <c r="H1875" s="180"/>
      <c r="L1875" s="178"/>
      <c r="M1875" s="182"/>
      <c r="T1875" s="183"/>
      <c r="AT1875" s="180" t="s">
        <v>156</v>
      </c>
      <c r="AU1875" s="180" t="s">
        <v>78</v>
      </c>
      <c r="AV1875" s="180" t="s">
        <v>21</v>
      </c>
      <c r="AW1875" s="180" t="s">
        <v>112</v>
      </c>
      <c r="AX1875" s="180" t="s">
        <v>70</v>
      </c>
      <c r="AY1875" s="180" t="s">
        <v>140</v>
      </c>
    </row>
    <row r="1876" s="8" customFormat="true" ht="13.9" hidden="false" customHeight="true" outlineLevel="0" collapsed="false">
      <c r="B1876" s="178"/>
      <c r="D1876" s="179" t="s">
        <v>156</v>
      </c>
      <c r="E1876" s="180"/>
      <c r="F1876" s="181" t="s">
        <v>2072</v>
      </c>
      <c r="H1876" s="180"/>
      <c r="L1876" s="178"/>
      <c r="M1876" s="182"/>
      <c r="T1876" s="183"/>
      <c r="AT1876" s="180" t="s">
        <v>156</v>
      </c>
      <c r="AU1876" s="180" t="s">
        <v>78</v>
      </c>
      <c r="AV1876" s="180" t="s">
        <v>21</v>
      </c>
      <c r="AW1876" s="180" t="s">
        <v>112</v>
      </c>
      <c r="AX1876" s="180" t="s">
        <v>70</v>
      </c>
      <c r="AY1876" s="180" t="s">
        <v>140</v>
      </c>
    </row>
    <row r="1877" s="8" customFormat="true" ht="13.9" hidden="false" customHeight="true" outlineLevel="0" collapsed="false">
      <c r="B1877" s="184"/>
      <c r="D1877" s="179" t="s">
        <v>156</v>
      </c>
      <c r="E1877" s="185"/>
      <c r="F1877" s="186" t="s">
        <v>2073</v>
      </c>
      <c r="H1877" s="187" t="n">
        <v>122.44</v>
      </c>
      <c r="L1877" s="184"/>
      <c r="M1877" s="188"/>
      <c r="T1877" s="189"/>
      <c r="AT1877" s="185" t="s">
        <v>156</v>
      </c>
      <c r="AU1877" s="185" t="s">
        <v>78</v>
      </c>
      <c r="AV1877" s="185" t="s">
        <v>78</v>
      </c>
      <c r="AW1877" s="185" t="s">
        <v>112</v>
      </c>
      <c r="AX1877" s="185" t="s">
        <v>70</v>
      </c>
      <c r="AY1877" s="185" t="s">
        <v>140</v>
      </c>
    </row>
    <row r="1878" s="8" customFormat="true" ht="13.9" hidden="false" customHeight="true" outlineLevel="0" collapsed="false">
      <c r="B1878" s="184"/>
      <c r="D1878" s="179" t="s">
        <v>156</v>
      </c>
      <c r="E1878" s="185"/>
      <c r="F1878" s="186" t="s">
        <v>2074</v>
      </c>
      <c r="H1878" s="187" t="n">
        <v>12.07</v>
      </c>
      <c r="L1878" s="184"/>
      <c r="M1878" s="188"/>
      <c r="T1878" s="189"/>
      <c r="AT1878" s="185" t="s">
        <v>156</v>
      </c>
      <c r="AU1878" s="185" t="s">
        <v>78</v>
      </c>
      <c r="AV1878" s="185" t="s">
        <v>78</v>
      </c>
      <c r="AW1878" s="185" t="s">
        <v>112</v>
      </c>
      <c r="AX1878" s="185" t="s">
        <v>70</v>
      </c>
      <c r="AY1878" s="185" t="s">
        <v>140</v>
      </c>
    </row>
    <row r="1879" s="8" customFormat="true" ht="13.9" hidden="false" customHeight="true" outlineLevel="0" collapsed="false">
      <c r="B1879" s="184"/>
      <c r="D1879" s="179" t="s">
        <v>156</v>
      </c>
      <c r="E1879" s="185"/>
      <c r="F1879" s="186" t="s">
        <v>2075</v>
      </c>
      <c r="H1879" s="187" t="n">
        <v>18.584</v>
      </c>
      <c r="L1879" s="184"/>
      <c r="M1879" s="188"/>
      <c r="T1879" s="189"/>
      <c r="AT1879" s="185" t="s">
        <v>156</v>
      </c>
      <c r="AU1879" s="185" t="s">
        <v>78</v>
      </c>
      <c r="AV1879" s="185" t="s">
        <v>78</v>
      </c>
      <c r="AW1879" s="185" t="s">
        <v>112</v>
      </c>
      <c r="AX1879" s="185" t="s">
        <v>70</v>
      </c>
      <c r="AY1879" s="185" t="s">
        <v>140</v>
      </c>
    </row>
    <row r="1880" s="8" customFormat="true" ht="13.9" hidden="false" customHeight="true" outlineLevel="0" collapsed="false">
      <c r="B1880" s="184"/>
      <c r="D1880" s="179" t="s">
        <v>156</v>
      </c>
      <c r="E1880" s="185"/>
      <c r="F1880" s="186" t="s">
        <v>2076</v>
      </c>
      <c r="H1880" s="187" t="n">
        <v>8.19</v>
      </c>
      <c r="L1880" s="184"/>
      <c r="M1880" s="188"/>
      <c r="T1880" s="189"/>
      <c r="AT1880" s="185" t="s">
        <v>156</v>
      </c>
      <c r="AU1880" s="185" t="s">
        <v>78</v>
      </c>
      <c r="AV1880" s="185" t="s">
        <v>78</v>
      </c>
      <c r="AW1880" s="185" t="s">
        <v>112</v>
      </c>
      <c r="AX1880" s="185" t="s">
        <v>70</v>
      </c>
      <c r="AY1880" s="185" t="s">
        <v>140</v>
      </c>
    </row>
    <row r="1881" s="8" customFormat="true" ht="13.9" hidden="false" customHeight="true" outlineLevel="0" collapsed="false">
      <c r="B1881" s="196"/>
      <c r="D1881" s="179" t="s">
        <v>156</v>
      </c>
      <c r="E1881" s="197"/>
      <c r="F1881" s="198" t="s">
        <v>187</v>
      </c>
      <c r="H1881" s="199" t="n">
        <v>161.284</v>
      </c>
      <c r="L1881" s="196"/>
      <c r="M1881" s="200"/>
      <c r="T1881" s="201"/>
      <c r="AT1881" s="197" t="s">
        <v>156</v>
      </c>
      <c r="AU1881" s="197" t="s">
        <v>78</v>
      </c>
      <c r="AV1881" s="197" t="s">
        <v>147</v>
      </c>
      <c r="AW1881" s="197" t="s">
        <v>112</v>
      </c>
      <c r="AX1881" s="197" t="s">
        <v>21</v>
      </c>
      <c r="AY1881" s="197" t="s">
        <v>140</v>
      </c>
    </row>
    <row r="1882" s="8" customFormat="true" ht="13.9" hidden="false" customHeight="true" outlineLevel="0" collapsed="false">
      <c r="B1882" s="105"/>
      <c r="C1882" s="205" t="s">
        <v>2077</v>
      </c>
      <c r="D1882" s="205" t="s">
        <v>677</v>
      </c>
      <c r="E1882" s="206" t="s">
        <v>2078</v>
      </c>
      <c r="F1882" s="207" t="s">
        <v>2079</v>
      </c>
      <c r="G1882" s="208" t="s">
        <v>145</v>
      </c>
      <c r="H1882" s="209" t="n">
        <v>193.039</v>
      </c>
      <c r="I1882" s="210"/>
      <c r="J1882" s="211" t="n">
        <f aca="false">ROUND($I$1882*$H$1882,2)</f>
        <v>0</v>
      </c>
      <c r="K1882" s="207"/>
      <c r="L1882" s="212"/>
      <c r="M1882" s="213"/>
      <c r="N1882" s="214" t="s">
        <v>41</v>
      </c>
      <c r="P1882" s="171" t="n">
        <f aca="false">$O$1882*$H$1882</f>
        <v>0</v>
      </c>
      <c r="Q1882" s="171" t="n">
        <v>0.0192</v>
      </c>
      <c r="R1882" s="171" t="n">
        <f aca="false">$Q$1882*$H$1882</f>
        <v>3.7063488</v>
      </c>
      <c r="S1882" s="171" t="n">
        <v>0</v>
      </c>
      <c r="T1882" s="172" t="n">
        <f aca="false">$S$1882*$H$1882</f>
        <v>0</v>
      </c>
      <c r="AR1882" s="109" t="s">
        <v>357</v>
      </c>
      <c r="AT1882" s="109" t="s">
        <v>677</v>
      </c>
      <c r="AU1882" s="109" t="s">
        <v>78</v>
      </c>
      <c r="AY1882" s="8" t="s">
        <v>140</v>
      </c>
      <c r="BE1882" s="173" t="n">
        <f aca="false">IF($N$1882="základní",$J$1882,0)</f>
        <v>0</v>
      </c>
      <c r="BF1882" s="173" t="n">
        <f aca="false">IF($N$1882="snížená",$J$1882,0)</f>
        <v>0</v>
      </c>
      <c r="BG1882" s="173" t="n">
        <f aca="false">IF($N$1882="zákl. přenesená",$J$1882,0)</f>
        <v>0</v>
      </c>
      <c r="BH1882" s="173" t="n">
        <f aca="false">IF($N$1882="sníž. přenesená",$J$1882,0)</f>
        <v>0</v>
      </c>
      <c r="BI1882" s="173" t="n">
        <f aca="false">IF($N$1882="nulová",$J$1882,0)</f>
        <v>0</v>
      </c>
      <c r="BJ1882" s="109" t="s">
        <v>21</v>
      </c>
      <c r="BK1882" s="173" t="n">
        <f aca="false">ROUND($I$1882*$H$1882,2)</f>
        <v>0</v>
      </c>
      <c r="BL1882" s="109" t="s">
        <v>245</v>
      </c>
      <c r="BM1882" s="109" t="s">
        <v>2080</v>
      </c>
    </row>
    <row r="1883" s="8" customFormat="true" ht="13.9" hidden="false" customHeight="true" outlineLevel="0" collapsed="false">
      <c r="B1883" s="178"/>
      <c r="D1883" s="174" t="s">
        <v>156</v>
      </c>
      <c r="E1883" s="181"/>
      <c r="F1883" s="181" t="s">
        <v>2081</v>
      </c>
      <c r="H1883" s="180"/>
      <c r="L1883" s="178"/>
      <c r="M1883" s="182"/>
      <c r="T1883" s="183"/>
      <c r="AT1883" s="180" t="s">
        <v>156</v>
      </c>
      <c r="AU1883" s="180" t="s">
        <v>78</v>
      </c>
      <c r="AV1883" s="180" t="s">
        <v>21</v>
      </c>
      <c r="AW1883" s="180" t="s">
        <v>112</v>
      </c>
      <c r="AX1883" s="180" t="s">
        <v>70</v>
      </c>
      <c r="AY1883" s="180" t="s">
        <v>140</v>
      </c>
    </row>
    <row r="1884" s="8" customFormat="true" ht="13.9" hidden="false" customHeight="true" outlineLevel="0" collapsed="false">
      <c r="B1884" s="178"/>
      <c r="D1884" s="179" t="s">
        <v>156</v>
      </c>
      <c r="E1884" s="180"/>
      <c r="F1884" s="181" t="s">
        <v>2082</v>
      </c>
      <c r="H1884" s="180"/>
      <c r="L1884" s="178"/>
      <c r="M1884" s="182"/>
      <c r="T1884" s="183"/>
      <c r="AT1884" s="180" t="s">
        <v>156</v>
      </c>
      <c r="AU1884" s="180" t="s">
        <v>78</v>
      </c>
      <c r="AV1884" s="180" t="s">
        <v>21</v>
      </c>
      <c r="AW1884" s="180" t="s">
        <v>112</v>
      </c>
      <c r="AX1884" s="180" t="s">
        <v>70</v>
      </c>
      <c r="AY1884" s="180" t="s">
        <v>140</v>
      </c>
    </row>
    <row r="1885" s="8" customFormat="true" ht="13.9" hidden="false" customHeight="true" outlineLevel="0" collapsed="false">
      <c r="B1885" s="178"/>
      <c r="D1885" s="179" t="s">
        <v>156</v>
      </c>
      <c r="E1885" s="180"/>
      <c r="F1885" s="181" t="s">
        <v>2083</v>
      </c>
      <c r="H1885" s="180"/>
      <c r="L1885" s="178"/>
      <c r="M1885" s="182"/>
      <c r="T1885" s="183"/>
      <c r="AT1885" s="180" t="s">
        <v>156</v>
      </c>
      <c r="AU1885" s="180" t="s">
        <v>78</v>
      </c>
      <c r="AV1885" s="180" t="s">
        <v>21</v>
      </c>
      <c r="AW1885" s="180" t="s">
        <v>112</v>
      </c>
      <c r="AX1885" s="180" t="s">
        <v>70</v>
      </c>
      <c r="AY1885" s="180" t="s">
        <v>140</v>
      </c>
    </row>
    <row r="1886" s="8" customFormat="true" ht="13.9" hidden="false" customHeight="true" outlineLevel="0" collapsed="false">
      <c r="B1886" s="178"/>
      <c r="D1886" s="179" t="s">
        <v>156</v>
      </c>
      <c r="E1886" s="180"/>
      <c r="F1886" s="181" t="s">
        <v>740</v>
      </c>
      <c r="H1886" s="180"/>
      <c r="L1886" s="178"/>
      <c r="M1886" s="182"/>
      <c r="T1886" s="183"/>
      <c r="AT1886" s="180" t="s">
        <v>156</v>
      </c>
      <c r="AU1886" s="180" t="s">
        <v>78</v>
      </c>
      <c r="AV1886" s="180" t="s">
        <v>21</v>
      </c>
      <c r="AW1886" s="180" t="s">
        <v>112</v>
      </c>
      <c r="AX1886" s="180" t="s">
        <v>70</v>
      </c>
      <c r="AY1886" s="180" t="s">
        <v>140</v>
      </c>
    </row>
    <row r="1887" s="8" customFormat="true" ht="13.9" hidden="false" customHeight="true" outlineLevel="0" collapsed="false">
      <c r="B1887" s="184"/>
      <c r="D1887" s="179" t="s">
        <v>156</v>
      </c>
      <c r="E1887" s="185"/>
      <c r="F1887" s="186" t="s">
        <v>2073</v>
      </c>
      <c r="H1887" s="187" t="n">
        <v>122.44</v>
      </c>
      <c r="L1887" s="184"/>
      <c r="M1887" s="188"/>
      <c r="T1887" s="189"/>
      <c r="AT1887" s="185" t="s">
        <v>156</v>
      </c>
      <c r="AU1887" s="185" t="s">
        <v>78</v>
      </c>
      <c r="AV1887" s="185" t="s">
        <v>78</v>
      </c>
      <c r="AW1887" s="185" t="s">
        <v>112</v>
      </c>
      <c r="AX1887" s="185" t="s">
        <v>70</v>
      </c>
      <c r="AY1887" s="185" t="s">
        <v>140</v>
      </c>
    </row>
    <row r="1888" s="8" customFormat="true" ht="13.9" hidden="false" customHeight="true" outlineLevel="0" collapsed="false">
      <c r="B1888" s="184"/>
      <c r="D1888" s="179" t="s">
        <v>156</v>
      </c>
      <c r="E1888" s="185"/>
      <c r="F1888" s="186" t="s">
        <v>2074</v>
      </c>
      <c r="H1888" s="187" t="n">
        <v>12.07</v>
      </c>
      <c r="L1888" s="184"/>
      <c r="M1888" s="188"/>
      <c r="T1888" s="189"/>
      <c r="AT1888" s="185" t="s">
        <v>156</v>
      </c>
      <c r="AU1888" s="185" t="s">
        <v>78</v>
      </c>
      <c r="AV1888" s="185" t="s">
        <v>78</v>
      </c>
      <c r="AW1888" s="185" t="s">
        <v>112</v>
      </c>
      <c r="AX1888" s="185" t="s">
        <v>70</v>
      </c>
      <c r="AY1888" s="185" t="s">
        <v>140</v>
      </c>
    </row>
    <row r="1889" s="8" customFormat="true" ht="13.9" hidden="false" customHeight="true" outlineLevel="0" collapsed="false">
      <c r="B1889" s="184"/>
      <c r="D1889" s="179" t="s">
        <v>156</v>
      </c>
      <c r="E1889" s="185"/>
      <c r="F1889" s="186" t="s">
        <v>2084</v>
      </c>
      <c r="H1889" s="187" t="n">
        <v>8.19</v>
      </c>
      <c r="L1889" s="184"/>
      <c r="M1889" s="188"/>
      <c r="T1889" s="189"/>
      <c r="AT1889" s="185" t="s">
        <v>156</v>
      </c>
      <c r="AU1889" s="185" t="s">
        <v>78</v>
      </c>
      <c r="AV1889" s="185" t="s">
        <v>78</v>
      </c>
      <c r="AW1889" s="185" t="s">
        <v>112</v>
      </c>
      <c r="AX1889" s="185" t="s">
        <v>70</v>
      </c>
      <c r="AY1889" s="185" t="s">
        <v>140</v>
      </c>
    </row>
    <row r="1890" s="8" customFormat="true" ht="13.9" hidden="false" customHeight="true" outlineLevel="0" collapsed="false">
      <c r="B1890" s="184"/>
      <c r="D1890" s="179" t="s">
        <v>156</v>
      </c>
      <c r="E1890" s="185"/>
      <c r="F1890" s="186" t="s">
        <v>2085</v>
      </c>
      <c r="H1890" s="187" t="n">
        <v>8.196</v>
      </c>
      <c r="L1890" s="184"/>
      <c r="M1890" s="188"/>
      <c r="T1890" s="189"/>
      <c r="AT1890" s="185" t="s">
        <v>156</v>
      </c>
      <c r="AU1890" s="185" t="s">
        <v>78</v>
      </c>
      <c r="AV1890" s="185" t="s">
        <v>78</v>
      </c>
      <c r="AW1890" s="185" t="s">
        <v>112</v>
      </c>
      <c r="AX1890" s="185" t="s">
        <v>70</v>
      </c>
      <c r="AY1890" s="185" t="s">
        <v>140</v>
      </c>
    </row>
    <row r="1891" s="8" customFormat="true" ht="13.9" hidden="false" customHeight="true" outlineLevel="0" collapsed="false">
      <c r="B1891" s="184"/>
      <c r="D1891" s="179" t="s">
        <v>156</v>
      </c>
      <c r="E1891" s="185"/>
      <c r="F1891" s="186" t="s">
        <v>2086</v>
      </c>
      <c r="H1891" s="187" t="n">
        <v>18.584</v>
      </c>
      <c r="L1891" s="184"/>
      <c r="M1891" s="188"/>
      <c r="T1891" s="189"/>
      <c r="AT1891" s="185" t="s">
        <v>156</v>
      </c>
      <c r="AU1891" s="185" t="s">
        <v>78</v>
      </c>
      <c r="AV1891" s="185" t="s">
        <v>78</v>
      </c>
      <c r="AW1891" s="185" t="s">
        <v>112</v>
      </c>
      <c r="AX1891" s="185" t="s">
        <v>70</v>
      </c>
      <c r="AY1891" s="185" t="s">
        <v>140</v>
      </c>
    </row>
    <row r="1892" s="8" customFormat="true" ht="13.9" hidden="false" customHeight="true" outlineLevel="0" collapsed="false">
      <c r="B1892" s="184"/>
      <c r="D1892" s="179" t="s">
        <v>156</v>
      </c>
      <c r="E1892" s="185"/>
      <c r="F1892" s="186" t="s">
        <v>1042</v>
      </c>
      <c r="H1892" s="187" t="n">
        <v>5.251</v>
      </c>
      <c r="L1892" s="184"/>
      <c r="M1892" s="188"/>
      <c r="T1892" s="189"/>
      <c r="AT1892" s="185" t="s">
        <v>156</v>
      </c>
      <c r="AU1892" s="185" t="s">
        <v>78</v>
      </c>
      <c r="AV1892" s="185" t="s">
        <v>78</v>
      </c>
      <c r="AW1892" s="185" t="s">
        <v>112</v>
      </c>
      <c r="AX1892" s="185" t="s">
        <v>70</v>
      </c>
      <c r="AY1892" s="185" t="s">
        <v>140</v>
      </c>
    </row>
    <row r="1893" s="8" customFormat="true" ht="13.9" hidden="false" customHeight="true" outlineLevel="0" collapsed="false">
      <c r="B1893" s="184"/>
      <c r="D1893" s="179" t="s">
        <v>156</v>
      </c>
      <c r="E1893" s="185"/>
      <c r="F1893" s="186" t="s">
        <v>2087</v>
      </c>
      <c r="H1893" s="187" t="n">
        <v>0.759</v>
      </c>
      <c r="L1893" s="184"/>
      <c r="M1893" s="188"/>
      <c r="T1893" s="189"/>
      <c r="AT1893" s="185" t="s">
        <v>156</v>
      </c>
      <c r="AU1893" s="185" t="s">
        <v>78</v>
      </c>
      <c r="AV1893" s="185" t="s">
        <v>78</v>
      </c>
      <c r="AW1893" s="185" t="s">
        <v>112</v>
      </c>
      <c r="AX1893" s="185" t="s">
        <v>70</v>
      </c>
      <c r="AY1893" s="185" t="s">
        <v>140</v>
      </c>
    </row>
    <row r="1894" s="8" customFormat="true" ht="13.9" hidden="false" customHeight="true" outlineLevel="0" collapsed="false">
      <c r="B1894" s="190"/>
      <c r="D1894" s="179" t="s">
        <v>156</v>
      </c>
      <c r="E1894" s="191"/>
      <c r="F1894" s="192" t="s">
        <v>184</v>
      </c>
      <c r="H1894" s="193" t="n">
        <v>175.49</v>
      </c>
      <c r="L1894" s="190"/>
      <c r="M1894" s="194"/>
      <c r="T1894" s="195"/>
      <c r="AT1894" s="191" t="s">
        <v>156</v>
      </c>
      <c r="AU1894" s="191" t="s">
        <v>78</v>
      </c>
      <c r="AV1894" s="191" t="s">
        <v>160</v>
      </c>
      <c r="AW1894" s="191" t="s">
        <v>112</v>
      </c>
      <c r="AX1894" s="191" t="s">
        <v>70</v>
      </c>
      <c r="AY1894" s="191" t="s">
        <v>140</v>
      </c>
    </row>
    <row r="1895" s="8" customFormat="true" ht="13.9" hidden="false" customHeight="true" outlineLevel="0" collapsed="false">
      <c r="B1895" s="184"/>
      <c r="D1895" s="179" t="s">
        <v>156</v>
      </c>
      <c r="E1895" s="185"/>
      <c r="F1895" s="186" t="s">
        <v>2088</v>
      </c>
      <c r="H1895" s="187" t="n">
        <v>17.549</v>
      </c>
      <c r="L1895" s="184"/>
      <c r="M1895" s="188"/>
      <c r="T1895" s="189"/>
      <c r="AT1895" s="185" t="s">
        <v>156</v>
      </c>
      <c r="AU1895" s="185" t="s">
        <v>78</v>
      </c>
      <c r="AV1895" s="185" t="s">
        <v>78</v>
      </c>
      <c r="AW1895" s="185" t="s">
        <v>112</v>
      </c>
      <c r="AX1895" s="185" t="s">
        <v>70</v>
      </c>
      <c r="AY1895" s="185" t="s">
        <v>140</v>
      </c>
    </row>
    <row r="1896" s="8" customFormat="true" ht="13.9" hidden="false" customHeight="true" outlineLevel="0" collapsed="false">
      <c r="B1896" s="196"/>
      <c r="D1896" s="179" t="s">
        <v>156</v>
      </c>
      <c r="E1896" s="197"/>
      <c r="F1896" s="198" t="s">
        <v>187</v>
      </c>
      <c r="H1896" s="199" t="n">
        <v>193.039</v>
      </c>
      <c r="L1896" s="196"/>
      <c r="M1896" s="200"/>
      <c r="T1896" s="201"/>
      <c r="AT1896" s="197" t="s">
        <v>156</v>
      </c>
      <c r="AU1896" s="197" t="s">
        <v>78</v>
      </c>
      <c r="AV1896" s="197" t="s">
        <v>147</v>
      </c>
      <c r="AW1896" s="197" t="s">
        <v>112</v>
      </c>
      <c r="AX1896" s="197" t="s">
        <v>21</v>
      </c>
      <c r="AY1896" s="197" t="s">
        <v>140</v>
      </c>
    </row>
    <row r="1897" s="8" customFormat="true" ht="13.9" hidden="false" customHeight="true" outlineLevel="0" collapsed="false">
      <c r="B1897" s="105"/>
      <c r="C1897" s="162" t="s">
        <v>2089</v>
      </c>
      <c r="D1897" s="162" t="s">
        <v>142</v>
      </c>
      <c r="E1897" s="163" t="s">
        <v>2090</v>
      </c>
      <c r="F1897" s="164" t="s">
        <v>2091</v>
      </c>
      <c r="G1897" s="165" t="s">
        <v>145</v>
      </c>
      <c r="H1897" s="166" t="n">
        <v>166.535</v>
      </c>
      <c r="I1897" s="167"/>
      <c r="J1897" s="168" t="n">
        <f aca="false">ROUND($I$1897*$H$1897,2)</f>
        <v>0</v>
      </c>
      <c r="K1897" s="164" t="s">
        <v>146</v>
      </c>
      <c r="L1897" s="105"/>
      <c r="M1897" s="169"/>
      <c r="N1897" s="170" t="s">
        <v>41</v>
      </c>
      <c r="P1897" s="171" t="n">
        <f aca="false">$O$1897*$H$1897</f>
        <v>0</v>
      </c>
      <c r="Q1897" s="171" t="n">
        <v>0.0003</v>
      </c>
      <c r="R1897" s="171" t="n">
        <f aca="false">$Q$1897*$H$1897</f>
        <v>0.0499605</v>
      </c>
      <c r="S1897" s="171" t="n">
        <v>0</v>
      </c>
      <c r="T1897" s="172" t="n">
        <f aca="false">$S$1897*$H$1897</f>
        <v>0</v>
      </c>
      <c r="AR1897" s="109" t="s">
        <v>245</v>
      </c>
      <c r="AT1897" s="109" t="s">
        <v>142</v>
      </c>
      <c r="AU1897" s="109" t="s">
        <v>78</v>
      </c>
      <c r="AY1897" s="8" t="s">
        <v>140</v>
      </c>
      <c r="BE1897" s="173" t="n">
        <f aca="false">IF($N$1897="základní",$J$1897,0)</f>
        <v>0</v>
      </c>
      <c r="BF1897" s="173" t="n">
        <f aca="false">IF($N$1897="snížená",$J$1897,0)</f>
        <v>0</v>
      </c>
      <c r="BG1897" s="173" t="n">
        <f aca="false">IF($N$1897="zákl. přenesená",$J$1897,0)</f>
        <v>0</v>
      </c>
      <c r="BH1897" s="173" t="n">
        <f aca="false">IF($N$1897="sníž. přenesená",$J$1897,0)</f>
        <v>0</v>
      </c>
      <c r="BI1897" s="173" t="n">
        <f aca="false">IF($N$1897="nulová",$J$1897,0)</f>
        <v>0</v>
      </c>
      <c r="BJ1897" s="109" t="s">
        <v>21</v>
      </c>
      <c r="BK1897" s="173" t="n">
        <f aca="false">ROUND($I$1897*$H$1897,2)</f>
        <v>0</v>
      </c>
      <c r="BL1897" s="109" t="s">
        <v>245</v>
      </c>
      <c r="BM1897" s="109" t="s">
        <v>2092</v>
      </c>
    </row>
    <row r="1898" s="8" customFormat="true" ht="14.45" hidden="false" customHeight="true" outlineLevel="0" collapsed="false">
      <c r="B1898" s="105"/>
      <c r="D1898" s="174" t="s">
        <v>149</v>
      </c>
      <c r="F1898" s="175" t="s">
        <v>2093</v>
      </c>
      <c r="L1898" s="105"/>
      <c r="M1898" s="176"/>
      <c r="T1898" s="177"/>
      <c r="AT1898" s="8" t="s">
        <v>149</v>
      </c>
      <c r="AU1898" s="8" t="s">
        <v>78</v>
      </c>
    </row>
    <row r="1899" s="8" customFormat="true" ht="13.9" hidden="false" customHeight="true" outlineLevel="0" collapsed="false">
      <c r="B1899" s="184"/>
      <c r="D1899" s="179" t="s">
        <v>156</v>
      </c>
      <c r="E1899" s="185"/>
      <c r="F1899" s="186" t="s">
        <v>2094</v>
      </c>
      <c r="H1899" s="187" t="n">
        <v>161.284</v>
      </c>
      <c r="L1899" s="184"/>
      <c r="M1899" s="188"/>
      <c r="T1899" s="189"/>
      <c r="AT1899" s="185" t="s">
        <v>156</v>
      </c>
      <c r="AU1899" s="185" t="s">
        <v>78</v>
      </c>
      <c r="AV1899" s="185" t="s">
        <v>78</v>
      </c>
      <c r="AW1899" s="185" t="s">
        <v>112</v>
      </c>
      <c r="AX1899" s="185" t="s">
        <v>70</v>
      </c>
      <c r="AY1899" s="185" t="s">
        <v>140</v>
      </c>
    </row>
    <row r="1900" s="8" customFormat="true" ht="13.9" hidden="false" customHeight="true" outlineLevel="0" collapsed="false">
      <c r="B1900" s="184"/>
      <c r="D1900" s="179" t="s">
        <v>156</v>
      </c>
      <c r="E1900" s="185"/>
      <c r="F1900" s="186" t="s">
        <v>2095</v>
      </c>
      <c r="H1900" s="187" t="n">
        <v>5.251</v>
      </c>
      <c r="L1900" s="184"/>
      <c r="M1900" s="188"/>
      <c r="T1900" s="189"/>
      <c r="AT1900" s="185" t="s">
        <v>156</v>
      </c>
      <c r="AU1900" s="185" t="s">
        <v>78</v>
      </c>
      <c r="AV1900" s="185" t="s">
        <v>78</v>
      </c>
      <c r="AW1900" s="185" t="s">
        <v>112</v>
      </c>
      <c r="AX1900" s="185" t="s">
        <v>70</v>
      </c>
      <c r="AY1900" s="185" t="s">
        <v>140</v>
      </c>
    </row>
    <row r="1901" s="8" customFormat="true" ht="13.9" hidden="false" customHeight="true" outlineLevel="0" collapsed="false">
      <c r="B1901" s="196"/>
      <c r="D1901" s="179" t="s">
        <v>156</v>
      </c>
      <c r="E1901" s="197"/>
      <c r="F1901" s="198" t="s">
        <v>187</v>
      </c>
      <c r="H1901" s="199" t="n">
        <v>166.535</v>
      </c>
      <c r="L1901" s="196"/>
      <c r="M1901" s="200"/>
      <c r="T1901" s="201"/>
      <c r="AT1901" s="197" t="s">
        <v>156</v>
      </c>
      <c r="AU1901" s="197" t="s">
        <v>78</v>
      </c>
      <c r="AV1901" s="197" t="s">
        <v>147</v>
      </c>
      <c r="AW1901" s="197" t="s">
        <v>112</v>
      </c>
      <c r="AX1901" s="197" t="s">
        <v>21</v>
      </c>
      <c r="AY1901" s="197" t="s">
        <v>140</v>
      </c>
    </row>
    <row r="1902" s="8" customFormat="true" ht="13.9" hidden="false" customHeight="true" outlineLevel="0" collapsed="false">
      <c r="B1902" s="105"/>
      <c r="C1902" s="162" t="s">
        <v>2096</v>
      </c>
      <c r="D1902" s="162" t="s">
        <v>142</v>
      </c>
      <c r="E1902" s="163" t="s">
        <v>2097</v>
      </c>
      <c r="F1902" s="164" t="s">
        <v>2098</v>
      </c>
      <c r="G1902" s="165" t="s">
        <v>145</v>
      </c>
      <c r="H1902" s="166" t="n">
        <v>23.378</v>
      </c>
      <c r="I1902" s="167"/>
      <c r="J1902" s="168" t="n">
        <f aca="false">ROUND($I$1902*$H$1902,2)</f>
        <v>0</v>
      </c>
      <c r="K1902" s="164"/>
      <c r="L1902" s="105"/>
      <c r="M1902" s="169"/>
      <c r="N1902" s="170" t="s">
        <v>41</v>
      </c>
      <c r="P1902" s="171" t="n">
        <f aca="false">$O$1902*$H$1902</f>
        <v>0</v>
      </c>
      <c r="Q1902" s="171" t="n">
        <v>0</v>
      </c>
      <c r="R1902" s="171" t="n">
        <f aca="false">$Q$1902*$H$1902</f>
        <v>0</v>
      </c>
      <c r="S1902" s="171" t="n">
        <v>0</v>
      </c>
      <c r="T1902" s="172" t="n">
        <f aca="false">$S$1902*$H$1902</f>
        <v>0</v>
      </c>
      <c r="AR1902" s="109" t="s">
        <v>245</v>
      </c>
      <c r="AT1902" s="109" t="s">
        <v>142</v>
      </c>
      <c r="AU1902" s="109" t="s">
        <v>78</v>
      </c>
      <c r="AY1902" s="8" t="s">
        <v>140</v>
      </c>
      <c r="BE1902" s="173" t="n">
        <f aca="false">IF($N$1902="základní",$J$1902,0)</f>
        <v>0</v>
      </c>
      <c r="BF1902" s="173" t="n">
        <f aca="false">IF($N$1902="snížená",$J$1902,0)</f>
        <v>0</v>
      </c>
      <c r="BG1902" s="173" t="n">
        <f aca="false">IF($N$1902="zákl. přenesená",$J$1902,0)</f>
        <v>0</v>
      </c>
      <c r="BH1902" s="173" t="n">
        <f aca="false">IF($N$1902="sníž. přenesená",$J$1902,0)</f>
        <v>0</v>
      </c>
      <c r="BI1902" s="173" t="n">
        <f aca="false">IF($N$1902="nulová",$J$1902,0)</f>
        <v>0</v>
      </c>
      <c r="BJ1902" s="109" t="s">
        <v>21</v>
      </c>
      <c r="BK1902" s="173" t="n">
        <f aca="false">ROUND($I$1902*$H$1902,2)</f>
        <v>0</v>
      </c>
      <c r="BL1902" s="109" t="s">
        <v>245</v>
      </c>
      <c r="BM1902" s="109" t="s">
        <v>2099</v>
      </c>
    </row>
    <row r="1903" s="8" customFormat="true" ht="14.45" hidden="false" customHeight="true" outlineLevel="0" collapsed="false">
      <c r="B1903" s="105"/>
      <c r="D1903" s="174" t="s">
        <v>149</v>
      </c>
      <c r="F1903" s="175" t="s">
        <v>2098</v>
      </c>
      <c r="L1903" s="105"/>
      <c r="M1903" s="176"/>
      <c r="T1903" s="177"/>
      <c r="AT1903" s="8" t="s">
        <v>149</v>
      </c>
      <c r="AU1903" s="8" t="s">
        <v>78</v>
      </c>
    </row>
    <row r="1904" s="8" customFormat="true" ht="13.9" hidden="false" customHeight="true" outlineLevel="0" collapsed="false">
      <c r="B1904" s="178"/>
      <c r="D1904" s="179" t="s">
        <v>156</v>
      </c>
      <c r="E1904" s="180"/>
      <c r="F1904" s="181" t="s">
        <v>2100</v>
      </c>
      <c r="H1904" s="180"/>
      <c r="L1904" s="178"/>
      <c r="M1904" s="182"/>
      <c r="T1904" s="183"/>
      <c r="AT1904" s="180" t="s">
        <v>156</v>
      </c>
      <c r="AU1904" s="180" t="s">
        <v>78</v>
      </c>
      <c r="AV1904" s="180" t="s">
        <v>21</v>
      </c>
      <c r="AW1904" s="180" t="s">
        <v>112</v>
      </c>
      <c r="AX1904" s="180" t="s">
        <v>70</v>
      </c>
      <c r="AY1904" s="180" t="s">
        <v>140</v>
      </c>
    </row>
    <row r="1905" s="8" customFormat="true" ht="13.9" hidden="false" customHeight="true" outlineLevel="0" collapsed="false">
      <c r="B1905" s="178"/>
      <c r="D1905" s="179" t="s">
        <v>156</v>
      </c>
      <c r="E1905" s="180"/>
      <c r="F1905" s="181" t="s">
        <v>553</v>
      </c>
      <c r="H1905" s="180"/>
      <c r="L1905" s="178"/>
      <c r="M1905" s="182"/>
      <c r="T1905" s="183"/>
      <c r="AT1905" s="180" t="s">
        <v>156</v>
      </c>
      <c r="AU1905" s="180" t="s">
        <v>78</v>
      </c>
      <c r="AV1905" s="180" t="s">
        <v>21</v>
      </c>
      <c r="AW1905" s="180" t="s">
        <v>112</v>
      </c>
      <c r="AX1905" s="180" t="s">
        <v>70</v>
      </c>
      <c r="AY1905" s="180" t="s">
        <v>140</v>
      </c>
    </row>
    <row r="1906" s="8" customFormat="true" ht="13.9" hidden="false" customHeight="true" outlineLevel="0" collapsed="false">
      <c r="B1906" s="184"/>
      <c r="D1906" s="179" t="s">
        <v>156</v>
      </c>
      <c r="E1906" s="185"/>
      <c r="F1906" s="186" t="s">
        <v>2101</v>
      </c>
      <c r="H1906" s="187" t="n">
        <v>18.127</v>
      </c>
      <c r="L1906" s="184"/>
      <c r="M1906" s="188"/>
      <c r="T1906" s="189"/>
      <c r="AT1906" s="185" t="s">
        <v>156</v>
      </c>
      <c r="AU1906" s="185" t="s">
        <v>78</v>
      </c>
      <c r="AV1906" s="185" t="s">
        <v>78</v>
      </c>
      <c r="AW1906" s="185" t="s">
        <v>112</v>
      </c>
      <c r="AX1906" s="185" t="s">
        <v>70</v>
      </c>
      <c r="AY1906" s="185" t="s">
        <v>140</v>
      </c>
    </row>
    <row r="1907" s="8" customFormat="true" ht="13.9" hidden="false" customHeight="true" outlineLevel="0" collapsed="false">
      <c r="B1907" s="184"/>
      <c r="D1907" s="179" t="s">
        <v>156</v>
      </c>
      <c r="E1907" s="185"/>
      <c r="F1907" s="186" t="s">
        <v>2102</v>
      </c>
      <c r="H1907" s="187" t="n">
        <v>5.251</v>
      </c>
      <c r="L1907" s="184"/>
      <c r="M1907" s="188"/>
      <c r="T1907" s="189"/>
      <c r="AT1907" s="185" t="s">
        <v>156</v>
      </c>
      <c r="AU1907" s="185" t="s">
        <v>78</v>
      </c>
      <c r="AV1907" s="185" t="s">
        <v>78</v>
      </c>
      <c r="AW1907" s="185" t="s">
        <v>112</v>
      </c>
      <c r="AX1907" s="185" t="s">
        <v>70</v>
      </c>
      <c r="AY1907" s="185" t="s">
        <v>140</v>
      </c>
    </row>
    <row r="1908" s="8" customFormat="true" ht="13.9" hidden="false" customHeight="true" outlineLevel="0" collapsed="false">
      <c r="B1908" s="196"/>
      <c r="D1908" s="179" t="s">
        <v>156</v>
      </c>
      <c r="E1908" s="197"/>
      <c r="F1908" s="198" t="s">
        <v>187</v>
      </c>
      <c r="H1908" s="199" t="n">
        <v>23.378</v>
      </c>
      <c r="L1908" s="196"/>
      <c r="M1908" s="200"/>
      <c r="T1908" s="201"/>
      <c r="AT1908" s="197" t="s">
        <v>156</v>
      </c>
      <c r="AU1908" s="197" t="s">
        <v>78</v>
      </c>
      <c r="AV1908" s="197" t="s">
        <v>147</v>
      </c>
      <c r="AW1908" s="197" t="s">
        <v>112</v>
      </c>
      <c r="AX1908" s="197" t="s">
        <v>21</v>
      </c>
      <c r="AY1908" s="197" t="s">
        <v>140</v>
      </c>
    </row>
    <row r="1909" s="8" customFormat="true" ht="13.9" hidden="false" customHeight="true" outlineLevel="0" collapsed="false">
      <c r="B1909" s="105"/>
      <c r="C1909" s="162" t="s">
        <v>2103</v>
      </c>
      <c r="D1909" s="162" t="s">
        <v>142</v>
      </c>
      <c r="E1909" s="163" t="s">
        <v>2104</v>
      </c>
      <c r="F1909" s="164" t="s">
        <v>2105</v>
      </c>
      <c r="G1909" s="165" t="s">
        <v>164</v>
      </c>
      <c r="H1909" s="166" t="n">
        <v>4.587</v>
      </c>
      <c r="I1909" s="167"/>
      <c r="J1909" s="168" t="n">
        <f aca="false">ROUND($I$1909*$H$1909,2)</f>
        <v>0</v>
      </c>
      <c r="K1909" s="164" t="s">
        <v>146</v>
      </c>
      <c r="L1909" s="105"/>
      <c r="M1909" s="169"/>
      <c r="N1909" s="170" t="s">
        <v>41</v>
      </c>
      <c r="P1909" s="171" t="n">
        <f aca="false">$O$1909*$H$1909</f>
        <v>0</v>
      </c>
      <c r="Q1909" s="171" t="n">
        <v>0</v>
      </c>
      <c r="R1909" s="171" t="n">
        <f aca="false">$Q$1909*$H$1909</f>
        <v>0</v>
      </c>
      <c r="S1909" s="171" t="n">
        <v>0</v>
      </c>
      <c r="T1909" s="172" t="n">
        <f aca="false">$S$1909*$H$1909</f>
        <v>0</v>
      </c>
      <c r="AR1909" s="109" t="s">
        <v>245</v>
      </c>
      <c r="AT1909" s="109" t="s">
        <v>142</v>
      </c>
      <c r="AU1909" s="109" t="s">
        <v>78</v>
      </c>
      <c r="AY1909" s="8" t="s">
        <v>140</v>
      </c>
      <c r="BE1909" s="173" t="n">
        <f aca="false">IF($N$1909="základní",$J$1909,0)</f>
        <v>0</v>
      </c>
      <c r="BF1909" s="173" t="n">
        <f aca="false">IF($N$1909="snížená",$J$1909,0)</f>
        <v>0</v>
      </c>
      <c r="BG1909" s="173" t="n">
        <f aca="false">IF($N$1909="zákl. přenesená",$J$1909,0)</f>
        <v>0</v>
      </c>
      <c r="BH1909" s="173" t="n">
        <f aca="false">IF($N$1909="sníž. přenesená",$J$1909,0)</f>
        <v>0</v>
      </c>
      <c r="BI1909" s="173" t="n">
        <f aca="false">IF($N$1909="nulová",$J$1909,0)</f>
        <v>0</v>
      </c>
      <c r="BJ1909" s="109" t="s">
        <v>21</v>
      </c>
      <c r="BK1909" s="173" t="n">
        <f aca="false">ROUND($I$1909*$H$1909,2)</f>
        <v>0</v>
      </c>
      <c r="BL1909" s="109" t="s">
        <v>245</v>
      </c>
      <c r="BM1909" s="109" t="s">
        <v>2106</v>
      </c>
    </row>
    <row r="1910" s="8" customFormat="true" ht="25.15" hidden="false" customHeight="true" outlineLevel="0" collapsed="false">
      <c r="B1910" s="105"/>
      <c r="D1910" s="174" t="s">
        <v>149</v>
      </c>
      <c r="F1910" s="175" t="s">
        <v>2107</v>
      </c>
      <c r="L1910" s="105"/>
      <c r="M1910" s="176"/>
      <c r="T1910" s="177"/>
      <c r="AT1910" s="8" t="s">
        <v>149</v>
      </c>
      <c r="AU1910" s="8" t="s">
        <v>78</v>
      </c>
    </row>
    <row r="1911" s="151" customFormat="true" ht="30.6" hidden="false" customHeight="true" outlineLevel="0" collapsed="false">
      <c r="B1911" s="152"/>
      <c r="D1911" s="153" t="s">
        <v>69</v>
      </c>
      <c r="E1911" s="160" t="s">
        <v>2108</v>
      </c>
      <c r="F1911" s="160" t="s">
        <v>2109</v>
      </c>
      <c r="J1911" s="161" t="n">
        <f aca="false">$BK$1911</f>
        <v>0</v>
      </c>
      <c r="L1911" s="152"/>
      <c r="M1911" s="156"/>
      <c r="P1911" s="157" t="n">
        <f aca="false">SUM($P$1912:$P$1913)</f>
        <v>0</v>
      </c>
      <c r="R1911" s="157" t="n">
        <f aca="false">SUM($R$1912:$R$1913)</f>
        <v>0</v>
      </c>
      <c r="T1911" s="158" t="n">
        <f aca="false">SUM($T$1912:$T$1913)</f>
        <v>0</v>
      </c>
      <c r="AR1911" s="153" t="s">
        <v>78</v>
      </c>
      <c r="AT1911" s="153" t="s">
        <v>69</v>
      </c>
      <c r="AU1911" s="153" t="s">
        <v>21</v>
      </c>
      <c r="AY1911" s="153" t="s">
        <v>140</v>
      </c>
      <c r="BK1911" s="159" t="n">
        <f aca="false">SUM($BK$1912:$BK$1913)</f>
        <v>0</v>
      </c>
    </row>
    <row r="1912" s="8" customFormat="true" ht="13.9" hidden="false" customHeight="true" outlineLevel="0" collapsed="false">
      <c r="B1912" s="105"/>
      <c r="C1912" s="162" t="s">
        <v>2110</v>
      </c>
      <c r="D1912" s="162" t="s">
        <v>142</v>
      </c>
      <c r="E1912" s="163" t="s">
        <v>2111</v>
      </c>
      <c r="F1912" s="164" t="s">
        <v>2112</v>
      </c>
      <c r="G1912" s="165" t="s">
        <v>214</v>
      </c>
      <c r="H1912" s="166" t="n">
        <v>1</v>
      </c>
      <c r="I1912" s="167"/>
      <c r="J1912" s="168" t="n">
        <f aca="false">ROUND($I$1912*$H$1912,2)</f>
        <v>0</v>
      </c>
      <c r="K1912" s="164"/>
      <c r="L1912" s="105"/>
      <c r="M1912" s="169"/>
      <c r="N1912" s="170" t="s">
        <v>41</v>
      </c>
      <c r="P1912" s="171" t="n">
        <f aca="false">$O$1912*$H$1912</f>
        <v>0</v>
      </c>
      <c r="Q1912" s="171" t="n">
        <v>0</v>
      </c>
      <c r="R1912" s="171" t="n">
        <f aca="false">$Q$1912*$H$1912</f>
        <v>0</v>
      </c>
      <c r="S1912" s="171" t="n">
        <v>0</v>
      </c>
      <c r="T1912" s="172" t="n">
        <f aca="false">$S$1912*$H$1912</f>
        <v>0</v>
      </c>
      <c r="AR1912" s="109" t="s">
        <v>245</v>
      </c>
      <c r="AT1912" s="109" t="s">
        <v>142</v>
      </c>
      <c r="AU1912" s="109" t="s">
        <v>78</v>
      </c>
      <c r="AY1912" s="8" t="s">
        <v>140</v>
      </c>
      <c r="BE1912" s="173" t="n">
        <f aca="false">IF($N$1912="základní",$J$1912,0)</f>
        <v>0</v>
      </c>
      <c r="BF1912" s="173" t="n">
        <f aca="false">IF($N$1912="snížená",$J$1912,0)</f>
        <v>0</v>
      </c>
      <c r="BG1912" s="173" t="n">
        <f aca="false">IF($N$1912="zákl. přenesená",$J$1912,0)</f>
        <v>0</v>
      </c>
      <c r="BH1912" s="173" t="n">
        <f aca="false">IF($N$1912="sníž. přenesená",$J$1912,0)</f>
        <v>0</v>
      </c>
      <c r="BI1912" s="173" t="n">
        <f aca="false">IF($N$1912="nulová",$J$1912,0)</f>
        <v>0</v>
      </c>
      <c r="BJ1912" s="109" t="s">
        <v>21</v>
      </c>
      <c r="BK1912" s="173" t="n">
        <f aca="false">ROUND($I$1912*$H$1912,2)</f>
        <v>0</v>
      </c>
      <c r="BL1912" s="109" t="s">
        <v>245</v>
      </c>
      <c r="BM1912" s="109" t="s">
        <v>2113</v>
      </c>
    </row>
    <row r="1913" s="8" customFormat="true" ht="13.9" hidden="false" customHeight="true" outlineLevel="0" collapsed="false">
      <c r="B1913" s="184"/>
      <c r="D1913" s="174" t="s">
        <v>156</v>
      </c>
      <c r="E1913" s="186"/>
      <c r="F1913" s="186" t="s">
        <v>2114</v>
      </c>
      <c r="H1913" s="187" t="n">
        <v>1</v>
      </c>
      <c r="L1913" s="184"/>
      <c r="M1913" s="188"/>
      <c r="T1913" s="189"/>
      <c r="AT1913" s="185" t="s">
        <v>156</v>
      </c>
      <c r="AU1913" s="185" t="s">
        <v>78</v>
      </c>
      <c r="AV1913" s="185" t="s">
        <v>78</v>
      </c>
      <c r="AW1913" s="185" t="s">
        <v>112</v>
      </c>
      <c r="AX1913" s="185" t="s">
        <v>21</v>
      </c>
      <c r="AY1913" s="185" t="s">
        <v>140</v>
      </c>
    </row>
    <row r="1914" s="151" customFormat="true" ht="30.6" hidden="false" customHeight="true" outlineLevel="0" collapsed="false">
      <c r="B1914" s="152"/>
      <c r="D1914" s="153" t="s">
        <v>69</v>
      </c>
      <c r="E1914" s="160" t="s">
        <v>2115</v>
      </c>
      <c r="F1914" s="160" t="s">
        <v>2116</v>
      </c>
      <c r="J1914" s="161" t="n">
        <f aca="false">$BK$1914</f>
        <v>0</v>
      </c>
      <c r="L1914" s="152"/>
      <c r="M1914" s="156"/>
      <c r="P1914" s="157" t="n">
        <f aca="false">SUM($P$1915:$P$2042)</f>
        <v>0</v>
      </c>
      <c r="R1914" s="157" t="n">
        <f aca="false">SUM($R$1915:$R$2042)</f>
        <v>0.0395241</v>
      </c>
      <c r="T1914" s="158" t="n">
        <f aca="false">SUM($T$1915:$T$2042)</f>
        <v>0</v>
      </c>
      <c r="AR1914" s="153" t="s">
        <v>78</v>
      </c>
      <c r="AT1914" s="153" t="s">
        <v>69</v>
      </c>
      <c r="AU1914" s="153" t="s">
        <v>21</v>
      </c>
      <c r="AY1914" s="153" t="s">
        <v>140</v>
      </c>
      <c r="BK1914" s="159" t="n">
        <f aca="false">SUM($BK$1915:$BK$2042)</f>
        <v>0</v>
      </c>
    </row>
    <row r="1915" s="8" customFormat="true" ht="13.9" hidden="false" customHeight="true" outlineLevel="0" collapsed="false">
      <c r="B1915" s="105"/>
      <c r="C1915" s="162" t="s">
        <v>2117</v>
      </c>
      <c r="D1915" s="162" t="s">
        <v>142</v>
      </c>
      <c r="E1915" s="163" t="s">
        <v>2118</v>
      </c>
      <c r="F1915" s="164" t="s">
        <v>2119</v>
      </c>
      <c r="G1915" s="165" t="s">
        <v>145</v>
      </c>
      <c r="H1915" s="166" t="n">
        <v>15.056</v>
      </c>
      <c r="I1915" s="167"/>
      <c r="J1915" s="168" t="n">
        <f aca="false">ROUND($I$1915*$H$1915,2)</f>
        <v>0</v>
      </c>
      <c r="K1915" s="164"/>
      <c r="L1915" s="105"/>
      <c r="M1915" s="169"/>
      <c r="N1915" s="170" t="s">
        <v>41</v>
      </c>
      <c r="P1915" s="171" t="n">
        <f aca="false">$O$1915*$H$1915</f>
        <v>0</v>
      </c>
      <c r="Q1915" s="171" t="n">
        <v>0.00021</v>
      </c>
      <c r="R1915" s="171" t="n">
        <f aca="false">$Q$1915*$H$1915</f>
        <v>0.00316176</v>
      </c>
      <c r="S1915" s="171" t="n">
        <v>0</v>
      </c>
      <c r="T1915" s="172" t="n">
        <f aca="false">$S$1915*$H$1915</f>
        <v>0</v>
      </c>
      <c r="AR1915" s="109" t="s">
        <v>245</v>
      </c>
      <c r="AT1915" s="109" t="s">
        <v>142</v>
      </c>
      <c r="AU1915" s="109" t="s">
        <v>78</v>
      </c>
      <c r="AY1915" s="8" t="s">
        <v>140</v>
      </c>
      <c r="BE1915" s="173" t="n">
        <f aca="false">IF($N$1915="základní",$J$1915,0)</f>
        <v>0</v>
      </c>
      <c r="BF1915" s="173" t="n">
        <f aca="false">IF($N$1915="snížená",$J$1915,0)</f>
        <v>0</v>
      </c>
      <c r="BG1915" s="173" t="n">
        <f aca="false">IF($N$1915="zákl. přenesená",$J$1915,0)</f>
        <v>0</v>
      </c>
      <c r="BH1915" s="173" t="n">
        <f aca="false">IF($N$1915="sníž. přenesená",$J$1915,0)</f>
        <v>0</v>
      </c>
      <c r="BI1915" s="173" t="n">
        <f aca="false">IF($N$1915="nulová",$J$1915,0)</f>
        <v>0</v>
      </c>
      <c r="BJ1915" s="109" t="s">
        <v>21</v>
      </c>
      <c r="BK1915" s="173" t="n">
        <f aca="false">ROUND($I$1915*$H$1915,2)</f>
        <v>0</v>
      </c>
      <c r="BL1915" s="109" t="s">
        <v>245</v>
      </c>
      <c r="BM1915" s="109" t="s">
        <v>2120</v>
      </c>
    </row>
    <row r="1916" s="8" customFormat="true" ht="25.15" hidden="false" customHeight="true" outlineLevel="0" collapsed="false">
      <c r="B1916" s="105"/>
      <c r="D1916" s="174" t="s">
        <v>149</v>
      </c>
      <c r="F1916" s="175" t="s">
        <v>2121</v>
      </c>
      <c r="L1916" s="105"/>
      <c r="M1916" s="176"/>
      <c r="T1916" s="177"/>
      <c r="AT1916" s="8" t="s">
        <v>149</v>
      </c>
      <c r="AU1916" s="8" t="s">
        <v>78</v>
      </c>
    </row>
    <row r="1917" s="8" customFormat="true" ht="13.9" hidden="false" customHeight="true" outlineLevel="0" collapsed="false">
      <c r="B1917" s="178"/>
      <c r="D1917" s="179" t="s">
        <v>156</v>
      </c>
      <c r="E1917" s="180"/>
      <c r="F1917" s="181" t="s">
        <v>1990</v>
      </c>
      <c r="H1917" s="180"/>
      <c r="L1917" s="178"/>
      <c r="M1917" s="182"/>
      <c r="T1917" s="183"/>
      <c r="AT1917" s="180" t="s">
        <v>156</v>
      </c>
      <c r="AU1917" s="180" t="s">
        <v>78</v>
      </c>
      <c r="AV1917" s="180" t="s">
        <v>21</v>
      </c>
      <c r="AW1917" s="180" t="s">
        <v>112</v>
      </c>
      <c r="AX1917" s="180" t="s">
        <v>70</v>
      </c>
      <c r="AY1917" s="180" t="s">
        <v>140</v>
      </c>
    </row>
    <row r="1918" s="8" customFormat="true" ht="13.9" hidden="false" customHeight="true" outlineLevel="0" collapsed="false">
      <c r="B1918" s="184"/>
      <c r="D1918" s="179" t="s">
        <v>156</v>
      </c>
      <c r="E1918" s="185"/>
      <c r="F1918" s="186" t="s">
        <v>2122</v>
      </c>
      <c r="H1918" s="187" t="n">
        <v>1.565</v>
      </c>
      <c r="L1918" s="184"/>
      <c r="M1918" s="188"/>
      <c r="T1918" s="189"/>
      <c r="AT1918" s="185" t="s">
        <v>156</v>
      </c>
      <c r="AU1918" s="185" t="s">
        <v>78</v>
      </c>
      <c r="AV1918" s="185" t="s">
        <v>78</v>
      </c>
      <c r="AW1918" s="185" t="s">
        <v>112</v>
      </c>
      <c r="AX1918" s="185" t="s">
        <v>70</v>
      </c>
      <c r="AY1918" s="185" t="s">
        <v>140</v>
      </c>
    </row>
    <row r="1919" s="8" customFormat="true" ht="13.9" hidden="false" customHeight="true" outlineLevel="0" collapsed="false">
      <c r="B1919" s="184"/>
      <c r="D1919" s="179" t="s">
        <v>156</v>
      </c>
      <c r="E1919" s="185"/>
      <c r="F1919" s="186" t="s">
        <v>2123</v>
      </c>
      <c r="H1919" s="187" t="n">
        <v>6.188</v>
      </c>
      <c r="L1919" s="184"/>
      <c r="M1919" s="188"/>
      <c r="T1919" s="189"/>
      <c r="AT1919" s="185" t="s">
        <v>156</v>
      </c>
      <c r="AU1919" s="185" t="s">
        <v>78</v>
      </c>
      <c r="AV1919" s="185" t="s">
        <v>78</v>
      </c>
      <c r="AW1919" s="185" t="s">
        <v>112</v>
      </c>
      <c r="AX1919" s="185" t="s">
        <v>70</v>
      </c>
      <c r="AY1919" s="185" t="s">
        <v>140</v>
      </c>
    </row>
    <row r="1920" s="8" customFormat="true" ht="13.9" hidden="false" customHeight="true" outlineLevel="0" collapsed="false">
      <c r="B1920" s="184"/>
      <c r="D1920" s="179" t="s">
        <v>156</v>
      </c>
      <c r="E1920" s="185"/>
      <c r="F1920" s="186" t="s">
        <v>2124</v>
      </c>
      <c r="H1920" s="187" t="n">
        <v>7.303</v>
      </c>
      <c r="L1920" s="184"/>
      <c r="M1920" s="188"/>
      <c r="T1920" s="189"/>
      <c r="AT1920" s="185" t="s">
        <v>156</v>
      </c>
      <c r="AU1920" s="185" t="s">
        <v>78</v>
      </c>
      <c r="AV1920" s="185" t="s">
        <v>78</v>
      </c>
      <c r="AW1920" s="185" t="s">
        <v>112</v>
      </c>
      <c r="AX1920" s="185" t="s">
        <v>70</v>
      </c>
      <c r="AY1920" s="185" t="s">
        <v>140</v>
      </c>
    </row>
    <row r="1921" s="8" customFormat="true" ht="13.9" hidden="false" customHeight="true" outlineLevel="0" collapsed="false">
      <c r="B1921" s="196"/>
      <c r="D1921" s="179" t="s">
        <v>156</v>
      </c>
      <c r="E1921" s="197"/>
      <c r="F1921" s="198" t="s">
        <v>187</v>
      </c>
      <c r="H1921" s="199" t="n">
        <v>15.056</v>
      </c>
      <c r="L1921" s="196"/>
      <c r="M1921" s="200"/>
      <c r="T1921" s="201"/>
      <c r="AT1921" s="197" t="s">
        <v>156</v>
      </c>
      <c r="AU1921" s="197" t="s">
        <v>78</v>
      </c>
      <c r="AV1921" s="197" t="s">
        <v>147</v>
      </c>
      <c r="AW1921" s="197" t="s">
        <v>112</v>
      </c>
      <c r="AX1921" s="197" t="s">
        <v>21</v>
      </c>
      <c r="AY1921" s="197" t="s">
        <v>140</v>
      </c>
    </row>
    <row r="1922" s="8" customFormat="true" ht="13.9" hidden="false" customHeight="true" outlineLevel="0" collapsed="false">
      <c r="B1922" s="105"/>
      <c r="C1922" s="162" t="s">
        <v>2125</v>
      </c>
      <c r="D1922" s="162" t="s">
        <v>142</v>
      </c>
      <c r="E1922" s="163" t="s">
        <v>2126</v>
      </c>
      <c r="F1922" s="164" t="s">
        <v>2127</v>
      </c>
      <c r="G1922" s="165" t="s">
        <v>145</v>
      </c>
      <c r="H1922" s="166" t="n">
        <v>1212.078</v>
      </c>
      <c r="I1922" s="167"/>
      <c r="J1922" s="168" t="n">
        <f aca="false">ROUND($I$1922*$H$1922,2)</f>
        <v>0</v>
      </c>
      <c r="K1922" s="164" t="s">
        <v>146</v>
      </c>
      <c r="L1922" s="105"/>
      <c r="M1922" s="169"/>
      <c r="N1922" s="170" t="s">
        <v>41</v>
      </c>
      <c r="P1922" s="171" t="n">
        <f aca="false">$O$1922*$H$1922</f>
        <v>0</v>
      </c>
      <c r="Q1922" s="171" t="n">
        <v>3E-005</v>
      </c>
      <c r="R1922" s="171" t="n">
        <f aca="false">$Q$1922*$H$1922</f>
        <v>0.03636234</v>
      </c>
      <c r="S1922" s="171" t="n">
        <v>0</v>
      </c>
      <c r="T1922" s="172" t="n">
        <f aca="false">$S$1922*$H$1922</f>
        <v>0</v>
      </c>
      <c r="AR1922" s="109" t="s">
        <v>245</v>
      </c>
      <c r="AT1922" s="109" t="s">
        <v>142</v>
      </c>
      <c r="AU1922" s="109" t="s">
        <v>78</v>
      </c>
      <c r="AY1922" s="8" t="s">
        <v>140</v>
      </c>
      <c r="BE1922" s="173" t="n">
        <f aca="false">IF($N$1922="základní",$J$1922,0)</f>
        <v>0</v>
      </c>
      <c r="BF1922" s="173" t="n">
        <f aca="false">IF($N$1922="snížená",$J$1922,0)</f>
        <v>0</v>
      </c>
      <c r="BG1922" s="173" t="n">
        <f aca="false">IF($N$1922="zákl. přenesená",$J$1922,0)</f>
        <v>0</v>
      </c>
      <c r="BH1922" s="173" t="n">
        <f aca="false">IF($N$1922="sníž. přenesená",$J$1922,0)</f>
        <v>0</v>
      </c>
      <c r="BI1922" s="173" t="n">
        <f aca="false">IF($N$1922="nulová",$J$1922,0)</f>
        <v>0</v>
      </c>
      <c r="BJ1922" s="109" t="s">
        <v>21</v>
      </c>
      <c r="BK1922" s="173" t="n">
        <f aca="false">ROUND($I$1922*$H$1922,2)</f>
        <v>0</v>
      </c>
      <c r="BL1922" s="109" t="s">
        <v>245</v>
      </c>
      <c r="BM1922" s="109" t="s">
        <v>2128</v>
      </c>
    </row>
    <row r="1923" s="8" customFormat="true" ht="25.15" hidden="false" customHeight="true" outlineLevel="0" collapsed="false">
      <c r="B1923" s="105"/>
      <c r="D1923" s="174" t="s">
        <v>149</v>
      </c>
      <c r="F1923" s="175" t="s">
        <v>2129</v>
      </c>
      <c r="L1923" s="105"/>
      <c r="M1923" s="176"/>
      <c r="T1923" s="177"/>
      <c r="AT1923" s="8" t="s">
        <v>149</v>
      </c>
      <c r="AU1923" s="8" t="s">
        <v>78</v>
      </c>
    </row>
    <row r="1924" s="8" customFormat="true" ht="13.9" hidden="false" customHeight="true" outlineLevel="0" collapsed="false">
      <c r="B1924" s="178"/>
      <c r="D1924" s="179" t="s">
        <v>156</v>
      </c>
      <c r="E1924" s="180"/>
      <c r="F1924" s="181" t="s">
        <v>1319</v>
      </c>
      <c r="H1924" s="180"/>
      <c r="L1924" s="178"/>
      <c r="M1924" s="182"/>
      <c r="T1924" s="183"/>
      <c r="AT1924" s="180" t="s">
        <v>156</v>
      </c>
      <c r="AU1924" s="180" t="s">
        <v>78</v>
      </c>
      <c r="AV1924" s="180" t="s">
        <v>21</v>
      </c>
      <c r="AW1924" s="180" t="s">
        <v>112</v>
      </c>
      <c r="AX1924" s="180" t="s">
        <v>70</v>
      </c>
      <c r="AY1924" s="180" t="s">
        <v>140</v>
      </c>
    </row>
    <row r="1925" s="8" customFormat="true" ht="13.9" hidden="false" customHeight="true" outlineLevel="0" collapsed="false">
      <c r="B1925" s="178"/>
      <c r="D1925" s="179" t="s">
        <v>156</v>
      </c>
      <c r="E1925" s="180"/>
      <c r="F1925" s="181" t="s">
        <v>1523</v>
      </c>
      <c r="H1925" s="180"/>
      <c r="L1925" s="178"/>
      <c r="M1925" s="182"/>
      <c r="T1925" s="183"/>
      <c r="AT1925" s="180" t="s">
        <v>156</v>
      </c>
      <c r="AU1925" s="180" t="s">
        <v>78</v>
      </c>
      <c r="AV1925" s="180" t="s">
        <v>21</v>
      </c>
      <c r="AW1925" s="180" t="s">
        <v>112</v>
      </c>
      <c r="AX1925" s="180" t="s">
        <v>70</v>
      </c>
      <c r="AY1925" s="180" t="s">
        <v>140</v>
      </c>
    </row>
    <row r="1926" s="8" customFormat="true" ht="13.9" hidden="false" customHeight="true" outlineLevel="0" collapsed="false">
      <c r="B1926" s="184"/>
      <c r="D1926" s="179" t="s">
        <v>156</v>
      </c>
      <c r="E1926" s="185"/>
      <c r="F1926" s="186" t="s">
        <v>2130</v>
      </c>
      <c r="H1926" s="187" t="n">
        <v>3.169</v>
      </c>
      <c r="L1926" s="184"/>
      <c r="M1926" s="188"/>
      <c r="T1926" s="189"/>
      <c r="AT1926" s="185" t="s">
        <v>156</v>
      </c>
      <c r="AU1926" s="185" t="s">
        <v>78</v>
      </c>
      <c r="AV1926" s="185" t="s">
        <v>78</v>
      </c>
      <c r="AW1926" s="185" t="s">
        <v>112</v>
      </c>
      <c r="AX1926" s="185" t="s">
        <v>70</v>
      </c>
      <c r="AY1926" s="185" t="s">
        <v>140</v>
      </c>
    </row>
    <row r="1927" s="8" customFormat="true" ht="13.9" hidden="false" customHeight="true" outlineLevel="0" collapsed="false">
      <c r="B1927" s="184"/>
      <c r="D1927" s="179" t="s">
        <v>156</v>
      </c>
      <c r="E1927" s="185"/>
      <c r="F1927" s="186" t="s">
        <v>2131</v>
      </c>
      <c r="H1927" s="187" t="n">
        <v>10.675</v>
      </c>
      <c r="L1927" s="184"/>
      <c r="M1927" s="188"/>
      <c r="T1927" s="189"/>
      <c r="AT1927" s="185" t="s">
        <v>156</v>
      </c>
      <c r="AU1927" s="185" t="s">
        <v>78</v>
      </c>
      <c r="AV1927" s="185" t="s">
        <v>78</v>
      </c>
      <c r="AW1927" s="185" t="s">
        <v>112</v>
      </c>
      <c r="AX1927" s="185" t="s">
        <v>70</v>
      </c>
      <c r="AY1927" s="185" t="s">
        <v>140</v>
      </c>
    </row>
    <row r="1928" s="8" customFormat="true" ht="13.9" hidden="false" customHeight="true" outlineLevel="0" collapsed="false">
      <c r="B1928" s="184"/>
      <c r="D1928" s="179" t="s">
        <v>156</v>
      </c>
      <c r="E1928" s="185"/>
      <c r="F1928" s="186" t="s">
        <v>2132</v>
      </c>
      <c r="H1928" s="187" t="n">
        <v>82.668</v>
      </c>
      <c r="L1928" s="184"/>
      <c r="M1928" s="188"/>
      <c r="T1928" s="189"/>
      <c r="AT1928" s="185" t="s">
        <v>156</v>
      </c>
      <c r="AU1928" s="185" t="s">
        <v>78</v>
      </c>
      <c r="AV1928" s="185" t="s">
        <v>78</v>
      </c>
      <c r="AW1928" s="185" t="s">
        <v>112</v>
      </c>
      <c r="AX1928" s="185" t="s">
        <v>70</v>
      </c>
      <c r="AY1928" s="185" t="s">
        <v>140</v>
      </c>
    </row>
    <row r="1929" s="8" customFormat="true" ht="13.9" hidden="false" customHeight="true" outlineLevel="0" collapsed="false">
      <c r="B1929" s="184"/>
      <c r="D1929" s="179" t="s">
        <v>156</v>
      </c>
      <c r="E1929" s="185"/>
      <c r="F1929" s="186" t="s">
        <v>2133</v>
      </c>
      <c r="H1929" s="187" t="n">
        <v>2.814</v>
      </c>
      <c r="L1929" s="184"/>
      <c r="M1929" s="188"/>
      <c r="T1929" s="189"/>
      <c r="AT1929" s="185" t="s">
        <v>156</v>
      </c>
      <c r="AU1929" s="185" t="s">
        <v>78</v>
      </c>
      <c r="AV1929" s="185" t="s">
        <v>78</v>
      </c>
      <c r="AW1929" s="185" t="s">
        <v>112</v>
      </c>
      <c r="AX1929" s="185" t="s">
        <v>70</v>
      </c>
      <c r="AY1929" s="185" t="s">
        <v>140</v>
      </c>
    </row>
    <row r="1930" s="8" customFormat="true" ht="13.9" hidden="false" customHeight="true" outlineLevel="0" collapsed="false">
      <c r="B1930" s="184"/>
      <c r="D1930" s="179" t="s">
        <v>156</v>
      </c>
      <c r="E1930" s="185"/>
      <c r="F1930" s="186" t="s">
        <v>2134</v>
      </c>
      <c r="H1930" s="187" t="n">
        <v>43.019</v>
      </c>
      <c r="L1930" s="184"/>
      <c r="M1930" s="188"/>
      <c r="T1930" s="189"/>
      <c r="AT1930" s="185" t="s">
        <v>156</v>
      </c>
      <c r="AU1930" s="185" t="s">
        <v>78</v>
      </c>
      <c r="AV1930" s="185" t="s">
        <v>78</v>
      </c>
      <c r="AW1930" s="185" t="s">
        <v>112</v>
      </c>
      <c r="AX1930" s="185" t="s">
        <v>70</v>
      </c>
      <c r="AY1930" s="185" t="s">
        <v>140</v>
      </c>
    </row>
    <row r="1931" s="8" customFormat="true" ht="13.9" hidden="false" customHeight="true" outlineLevel="0" collapsed="false">
      <c r="B1931" s="184"/>
      <c r="D1931" s="179" t="s">
        <v>156</v>
      </c>
      <c r="E1931" s="185"/>
      <c r="F1931" s="186" t="s">
        <v>2135</v>
      </c>
      <c r="H1931" s="187" t="n">
        <v>20.359</v>
      </c>
      <c r="L1931" s="184"/>
      <c r="M1931" s="188"/>
      <c r="T1931" s="189"/>
      <c r="AT1931" s="185" t="s">
        <v>156</v>
      </c>
      <c r="AU1931" s="185" t="s">
        <v>78</v>
      </c>
      <c r="AV1931" s="185" t="s">
        <v>78</v>
      </c>
      <c r="AW1931" s="185" t="s">
        <v>112</v>
      </c>
      <c r="AX1931" s="185" t="s">
        <v>70</v>
      </c>
      <c r="AY1931" s="185" t="s">
        <v>140</v>
      </c>
    </row>
    <row r="1932" s="8" customFormat="true" ht="13.9" hidden="false" customHeight="true" outlineLevel="0" collapsed="false">
      <c r="B1932" s="184"/>
      <c r="D1932" s="179" t="s">
        <v>156</v>
      </c>
      <c r="E1932" s="185"/>
      <c r="F1932" s="186" t="s">
        <v>2136</v>
      </c>
      <c r="H1932" s="187" t="n">
        <v>55.037</v>
      </c>
      <c r="L1932" s="184"/>
      <c r="M1932" s="188"/>
      <c r="T1932" s="189"/>
      <c r="AT1932" s="185" t="s">
        <v>156</v>
      </c>
      <c r="AU1932" s="185" t="s">
        <v>78</v>
      </c>
      <c r="AV1932" s="185" t="s">
        <v>78</v>
      </c>
      <c r="AW1932" s="185" t="s">
        <v>112</v>
      </c>
      <c r="AX1932" s="185" t="s">
        <v>70</v>
      </c>
      <c r="AY1932" s="185" t="s">
        <v>140</v>
      </c>
    </row>
    <row r="1933" s="8" customFormat="true" ht="13.9" hidden="false" customHeight="true" outlineLevel="0" collapsed="false">
      <c r="B1933" s="184"/>
      <c r="D1933" s="179" t="s">
        <v>156</v>
      </c>
      <c r="E1933" s="185"/>
      <c r="F1933" s="186" t="s">
        <v>2137</v>
      </c>
      <c r="H1933" s="187" t="n">
        <v>26.634</v>
      </c>
      <c r="L1933" s="184"/>
      <c r="M1933" s="188"/>
      <c r="T1933" s="189"/>
      <c r="AT1933" s="185" t="s">
        <v>156</v>
      </c>
      <c r="AU1933" s="185" t="s">
        <v>78</v>
      </c>
      <c r="AV1933" s="185" t="s">
        <v>78</v>
      </c>
      <c r="AW1933" s="185" t="s">
        <v>112</v>
      </c>
      <c r="AX1933" s="185" t="s">
        <v>70</v>
      </c>
      <c r="AY1933" s="185" t="s">
        <v>140</v>
      </c>
    </row>
    <row r="1934" s="8" customFormat="true" ht="13.9" hidden="false" customHeight="true" outlineLevel="0" collapsed="false">
      <c r="B1934" s="184"/>
      <c r="D1934" s="179" t="s">
        <v>156</v>
      </c>
      <c r="E1934" s="185"/>
      <c r="F1934" s="186" t="s">
        <v>2138</v>
      </c>
      <c r="H1934" s="187" t="n">
        <v>6.63</v>
      </c>
      <c r="L1934" s="184"/>
      <c r="M1934" s="188"/>
      <c r="T1934" s="189"/>
      <c r="AT1934" s="185" t="s">
        <v>156</v>
      </c>
      <c r="AU1934" s="185" t="s">
        <v>78</v>
      </c>
      <c r="AV1934" s="185" t="s">
        <v>78</v>
      </c>
      <c r="AW1934" s="185" t="s">
        <v>112</v>
      </c>
      <c r="AX1934" s="185" t="s">
        <v>70</v>
      </c>
      <c r="AY1934" s="185" t="s">
        <v>140</v>
      </c>
    </row>
    <row r="1935" s="8" customFormat="true" ht="13.9" hidden="false" customHeight="true" outlineLevel="0" collapsed="false">
      <c r="B1935" s="184"/>
      <c r="D1935" s="179" t="s">
        <v>156</v>
      </c>
      <c r="E1935" s="185"/>
      <c r="F1935" s="186" t="s">
        <v>2139</v>
      </c>
      <c r="H1935" s="187" t="n">
        <v>247.8</v>
      </c>
      <c r="L1935" s="184"/>
      <c r="M1935" s="188"/>
      <c r="T1935" s="189"/>
      <c r="AT1935" s="185" t="s">
        <v>156</v>
      </c>
      <c r="AU1935" s="185" t="s">
        <v>78</v>
      </c>
      <c r="AV1935" s="185" t="s">
        <v>78</v>
      </c>
      <c r="AW1935" s="185" t="s">
        <v>112</v>
      </c>
      <c r="AX1935" s="185" t="s">
        <v>70</v>
      </c>
      <c r="AY1935" s="185" t="s">
        <v>140</v>
      </c>
    </row>
    <row r="1936" s="8" customFormat="true" ht="13.9" hidden="false" customHeight="true" outlineLevel="0" collapsed="false">
      <c r="B1936" s="184"/>
      <c r="D1936" s="179" t="s">
        <v>156</v>
      </c>
      <c r="E1936" s="185"/>
      <c r="F1936" s="186" t="s">
        <v>2140</v>
      </c>
      <c r="H1936" s="187" t="n">
        <v>66.84</v>
      </c>
      <c r="L1936" s="184"/>
      <c r="M1936" s="188"/>
      <c r="T1936" s="189"/>
      <c r="AT1936" s="185" t="s">
        <v>156</v>
      </c>
      <c r="AU1936" s="185" t="s">
        <v>78</v>
      </c>
      <c r="AV1936" s="185" t="s">
        <v>78</v>
      </c>
      <c r="AW1936" s="185" t="s">
        <v>112</v>
      </c>
      <c r="AX1936" s="185" t="s">
        <v>70</v>
      </c>
      <c r="AY1936" s="185" t="s">
        <v>140</v>
      </c>
    </row>
    <row r="1937" s="8" customFormat="true" ht="13.9" hidden="false" customHeight="true" outlineLevel="0" collapsed="false">
      <c r="B1937" s="184"/>
      <c r="D1937" s="179" t="s">
        <v>156</v>
      </c>
      <c r="E1937" s="185"/>
      <c r="F1937" s="186" t="s">
        <v>2141</v>
      </c>
      <c r="H1937" s="187" t="n">
        <v>13.72</v>
      </c>
      <c r="L1937" s="184"/>
      <c r="M1937" s="188"/>
      <c r="T1937" s="189"/>
      <c r="AT1937" s="185" t="s">
        <v>156</v>
      </c>
      <c r="AU1937" s="185" t="s">
        <v>78</v>
      </c>
      <c r="AV1937" s="185" t="s">
        <v>78</v>
      </c>
      <c r="AW1937" s="185" t="s">
        <v>112</v>
      </c>
      <c r="AX1937" s="185" t="s">
        <v>70</v>
      </c>
      <c r="AY1937" s="185" t="s">
        <v>140</v>
      </c>
    </row>
    <row r="1938" s="8" customFormat="true" ht="13.9" hidden="false" customHeight="true" outlineLevel="0" collapsed="false">
      <c r="B1938" s="190"/>
      <c r="D1938" s="179" t="s">
        <v>156</v>
      </c>
      <c r="E1938" s="191"/>
      <c r="F1938" s="192" t="s">
        <v>184</v>
      </c>
      <c r="H1938" s="193" t="n">
        <v>579.365</v>
      </c>
      <c r="L1938" s="190"/>
      <c r="M1938" s="194"/>
      <c r="T1938" s="195"/>
      <c r="AT1938" s="191" t="s">
        <v>156</v>
      </c>
      <c r="AU1938" s="191" t="s">
        <v>78</v>
      </c>
      <c r="AV1938" s="191" t="s">
        <v>160</v>
      </c>
      <c r="AW1938" s="191" t="s">
        <v>112</v>
      </c>
      <c r="AX1938" s="191" t="s">
        <v>70</v>
      </c>
      <c r="AY1938" s="191" t="s">
        <v>140</v>
      </c>
    </row>
    <row r="1939" s="8" customFormat="true" ht="13.9" hidden="false" customHeight="true" outlineLevel="0" collapsed="false">
      <c r="B1939" s="178"/>
      <c r="D1939" s="179" t="s">
        <v>156</v>
      </c>
      <c r="E1939" s="180"/>
      <c r="F1939" s="181" t="s">
        <v>1338</v>
      </c>
      <c r="H1939" s="180"/>
      <c r="L1939" s="178"/>
      <c r="M1939" s="182"/>
      <c r="T1939" s="183"/>
      <c r="AT1939" s="180" t="s">
        <v>156</v>
      </c>
      <c r="AU1939" s="180" t="s">
        <v>78</v>
      </c>
      <c r="AV1939" s="180" t="s">
        <v>21</v>
      </c>
      <c r="AW1939" s="180" t="s">
        <v>112</v>
      </c>
      <c r="AX1939" s="180" t="s">
        <v>70</v>
      </c>
      <c r="AY1939" s="180" t="s">
        <v>140</v>
      </c>
    </row>
    <row r="1940" s="8" customFormat="true" ht="13.9" hidden="false" customHeight="true" outlineLevel="0" collapsed="false">
      <c r="B1940" s="178"/>
      <c r="D1940" s="179" t="s">
        <v>156</v>
      </c>
      <c r="E1940" s="180"/>
      <c r="F1940" s="181" t="s">
        <v>1203</v>
      </c>
      <c r="H1940" s="180"/>
      <c r="L1940" s="178"/>
      <c r="M1940" s="182"/>
      <c r="T1940" s="183"/>
      <c r="AT1940" s="180" t="s">
        <v>156</v>
      </c>
      <c r="AU1940" s="180" t="s">
        <v>78</v>
      </c>
      <c r="AV1940" s="180" t="s">
        <v>21</v>
      </c>
      <c r="AW1940" s="180" t="s">
        <v>112</v>
      </c>
      <c r="AX1940" s="180" t="s">
        <v>70</v>
      </c>
      <c r="AY1940" s="180" t="s">
        <v>140</v>
      </c>
    </row>
    <row r="1941" s="8" customFormat="true" ht="13.9" hidden="false" customHeight="true" outlineLevel="0" collapsed="false">
      <c r="B1941" s="184"/>
      <c r="D1941" s="179" t="s">
        <v>156</v>
      </c>
      <c r="E1941" s="185"/>
      <c r="F1941" s="186" t="s">
        <v>2142</v>
      </c>
      <c r="H1941" s="187" t="n">
        <v>3.554</v>
      </c>
      <c r="L1941" s="184"/>
      <c r="M1941" s="188"/>
      <c r="T1941" s="189"/>
      <c r="AT1941" s="185" t="s">
        <v>156</v>
      </c>
      <c r="AU1941" s="185" t="s">
        <v>78</v>
      </c>
      <c r="AV1941" s="185" t="s">
        <v>78</v>
      </c>
      <c r="AW1941" s="185" t="s">
        <v>112</v>
      </c>
      <c r="AX1941" s="185" t="s">
        <v>70</v>
      </c>
      <c r="AY1941" s="185" t="s">
        <v>140</v>
      </c>
    </row>
    <row r="1942" s="8" customFormat="true" ht="13.9" hidden="false" customHeight="true" outlineLevel="0" collapsed="false">
      <c r="B1942" s="184"/>
      <c r="D1942" s="179" t="s">
        <v>156</v>
      </c>
      <c r="E1942" s="185"/>
      <c r="F1942" s="186" t="s">
        <v>2143</v>
      </c>
      <c r="H1942" s="187" t="n">
        <v>3.91</v>
      </c>
      <c r="L1942" s="184"/>
      <c r="M1942" s="188"/>
      <c r="T1942" s="189"/>
      <c r="AT1942" s="185" t="s">
        <v>156</v>
      </c>
      <c r="AU1942" s="185" t="s">
        <v>78</v>
      </c>
      <c r="AV1942" s="185" t="s">
        <v>78</v>
      </c>
      <c r="AW1942" s="185" t="s">
        <v>112</v>
      </c>
      <c r="AX1942" s="185" t="s">
        <v>70</v>
      </c>
      <c r="AY1942" s="185" t="s">
        <v>140</v>
      </c>
    </row>
    <row r="1943" s="8" customFormat="true" ht="13.9" hidden="false" customHeight="true" outlineLevel="0" collapsed="false">
      <c r="B1943" s="184"/>
      <c r="D1943" s="179" t="s">
        <v>156</v>
      </c>
      <c r="E1943" s="185"/>
      <c r="F1943" s="186" t="s">
        <v>2144</v>
      </c>
      <c r="H1943" s="187" t="n">
        <v>2.688</v>
      </c>
      <c r="L1943" s="184"/>
      <c r="M1943" s="188"/>
      <c r="T1943" s="189"/>
      <c r="AT1943" s="185" t="s">
        <v>156</v>
      </c>
      <c r="AU1943" s="185" t="s">
        <v>78</v>
      </c>
      <c r="AV1943" s="185" t="s">
        <v>78</v>
      </c>
      <c r="AW1943" s="185" t="s">
        <v>112</v>
      </c>
      <c r="AX1943" s="185" t="s">
        <v>70</v>
      </c>
      <c r="AY1943" s="185" t="s">
        <v>140</v>
      </c>
    </row>
    <row r="1944" s="8" customFormat="true" ht="13.9" hidden="false" customHeight="true" outlineLevel="0" collapsed="false">
      <c r="B1944" s="184"/>
      <c r="D1944" s="179" t="s">
        <v>156</v>
      </c>
      <c r="E1944" s="185"/>
      <c r="F1944" s="186" t="s">
        <v>2145</v>
      </c>
      <c r="H1944" s="187" t="n">
        <v>2.544</v>
      </c>
      <c r="L1944" s="184"/>
      <c r="M1944" s="188"/>
      <c r="T1944" s="189"/>
      <c r="AT1944" s="185" t="s">
        <v>156</v>
      </c>
      <c r="AU1944" s="185" t="s">
        <v>78</v>
      </c>
      <c r="AV1944" s="185" t="s">
        <v>78</v>
      </c>
      <c r="AW1944" s="185" t="s">
        <v>112</v>
      </c>
      <c r="AX1944" s="185" t="s">
        <v>70</v>
      </c>
      <c r="AY1944" s="185" t="s">
        <v>140</v>
      </c>
    </row>
    <row r="1945" s="8" customFormat="true" ht="13.9" hidden="false" customHeight="true" outlineLevel="0" collapsed="false">
      <c r="B1945" s="184"/>
      <c r="D1945" s="179" t="s">
        <v>156</v>
      </c>
      <c r="E1945" s="185"/>
      <c r="F1945" s="186" t="s">
        <v>2146</v>
      </c>
      <c r="H1945" s="187" t="n">
        <v>1.16</v>
      </c>
      <c r="L1945" s="184"/>
      <c r="M1945" s="188"/>
      <c r="T1945" s="189"/>
      <c r="AT1945" s="185" t="s">
        <v>156</v>
      </c>
      <c r="AU1945" s="185" t="s">
        <v>78</v>
      </c>
      <c r="AV1945" s="185" t="s">
        <v>78</v>
      </c>
      <c r="AW1945" s="185" t="s">
        <v>112</v>
      </c>
      <c r="AX1945" s="185" t="s">
        <v>70</v>
      </c>
      <c r="AY1945" s="185" t="s">
        <v>140</v>
      </c>
    </row>
    <row r="1946" s="8" customFormat="true" ht="13.9" hidden="false" customHeight="true" outlineLevel="0" collapsed="false">
      <c r="B1946" s="184"/>
      <c r="D1946" s="179" t="s">
        <v>156</v>
      </c>
      <c r="E1946" s="185"/>
      <c r="F1946" s="186" t="s">
        <v>2147</v>
      </c>
      <c r="H1946" s="187" t="n">
        <v>12.096</v>
      </c>
      <c r="L1946" s="184"/>
      <c r="M1946" s="188"/>
      <c r="T1946" s="189"/>
      <c r="AT1946" s="185" t="s">
        <v>156</v>
      </c>
      <c r="AU1946" s="185" t="s">
        <v>78</v>
      </c>
      <c r="AV1946" s="185" t="s">
        <v>78</v>
      </c>
      <c r="AW1946" s="185" t="s">
        <v>112</v>
      </c>
      <c r="AX1946" s="185" t="s">
        <v>70</v>
      </c>
      <c r="AY1946" s="185" t="s">
        <v>140</v>
      </c>
    </row>
    <row r="1947" s="8" customFormat="true" ht="13.9" hidden="false" customHeight="true" outlineLevel="0" collapsed="false">
      <c r="B1947" s="184"/>
      <c r="D1947" s="179" t="s">
        <v>156</v>
      </c>
      <c r="E1947" s="185"/>
      <c r="F1947" s="186" t="s">
        <v>2148</v>
      </c>
      <c r="H1947" s="187" t="n">
        <v>0.288</v>
      </c>
      <c r="L1947" s="184"/>
      <c r="M1947" s="188"/>
      <c r="T1947" s="189"/>
      <c r="AT1947" s="185" t="s">
        <v>156</v>
      </c>
      <c r="AU1947" s="185" t="s">
        <v>78</v>
      </c>
      <c r="AV1947" s="185" t="s">
        <v>78</v>
      </c>
      <c r="AW1947" s="185" t="s">
        <v>112</v>
      </c>
      <c r="AX1947" s="185" t="s">
        <v>70</v>
      </c>
      <c r="AY1947" s="185" t="s">
        <v>140</v>
      </c>
    </row>
    <row r="1948" s="8" customFormat="true" ht="13.9" hidden="false" customHeight="true" outlineLevel="0" collapsed="false">
      <c r="B1948" s="178"/>
      <c r="D1948" s="179" t="s">
        <v>156</v>
      </c>
      <c r="E1948" s="180"/>
      <c r="F1948" s="181" t="s">
        <v>516</v>
      </c>
      <c r="H1948" s="180"/>
      <c r="L1948" s="178"/>
      <c r="M1948" s="182"/>
      <c r="T1948" s="183"/>
      <c r="AT1948" s="180" t="s">
        <v>156</v>
      </c>
      <c r="AU1948" s="180" t="s">
        <v>78</v>
      </c>
      <c r="AV1948" s="180" t="s">
        <v>21</v>
      </c>
      <c r="AW1948" s="180" t="s">
        <v>112</v>
      </c>
      <c r="AX1948" s="180" t="s">
        <v>70</v>
      </c>
      <c r="AY1948" s="180" t="s">
        <v>140</v>
      </c>
    </row>
    <row r="1949" s="8" customFormat="true" ht="13.9" hidden="false" customHeight="true" outlineLevel="0" collapsed="false">
      <c r="B1949" s="184"/>
      <c r="D1949" s="179" t="s">
        <v>156</v>
      </c>
      <c r="E1949" s="185"/>
      <c r="F1949" s="186" t="s">
        <v>2149</v>
      </c>
      <c r="H1949" s="187" t="n">
        <v>3.894</v>
      </c>
      <c r="L1949" s="184"/>
      <c r="M1949" s="188"/>
      <c r="T1949" s="189"/>
      <c r="AT1949" s="185" t="s">
        <v>156</v>
      </c>
      <c r="AU1949" s="185" t="s">
        <v>78</v>
      </c>
      <c r="AV1949" s="185" t="s">
        <v>78</v>
      </c>
      <c r="AW1949" s="185" t="s">
        <v>112</v>
      </c>
      <c r="AX1949" s="185" t="s">
        <v>70</v>
      </c>
      <c r="AY1949" s="185" t="s">
        <v>140</v>
      </c>
    </row>
    <row r="1950" s="8" customFormat="true" ht="13.9" hidden="false" customHeight="true" outlineLevel="0" collapsed="false">
      <c r="B1950" s="184"/>
      <c r="D1950" s="179" t="s">
        <v>156</v>
      </c>
      <c r="E1950" s="185"/>
      <c r="F1950" s="186" t="s">
        <v>2150</v>
      </c>
      <c r="H1950" s="187" t="n">
        <v>3.488</v>
      </c>
      <c r="L1950" s="184"/>
      <c r="M1950" s="188"/>
      <c r="T1950" s="189"/>
      <c r="AT1950" s="185" t="s">
        <v>156</v>
      </c>
      <c r="AU1950" s="185" t="s">
        <v>78</v>
      </c>
      <c r="AV1950" s="185" t="s">
        <v>78</v>
      </c>
      <c r="AW1950" s="185" t="s">
        <v>112</v>
      </c>
      <c r="AX1950" s="185" t="s">
        <v>70</v>
      </c>
      <c r="AY1950" s="185" t="s">
        <v>140</v>
      </c>
    </row>
    <row r="1951" s="8" customFormat="true" ht="13.9" hidden="false" customHeight="true" outlineLevel="0" collapsed="false">
      <c r="B1951" s="184"/>
      <c r="D1951" s="179" t="s">
        <v>156</v>
      </c>
      <c r="E1951" s="185"/>
      <c r="F1951" s="186" t="s">
        <v>2151</v>
      </c>
      <c r="H1951" s="187" t="n">
        <v>11.152</v>
      </c>
      <c r="L1951" s="184"/>
      <c r="M1951" s="188"/>
      <c r="T1951" s="189"/>
      <c r="AT1951" s="185" t="s">
        <v>156</v>
      </c>
      <c r="AU1951" s="185" t="s">
        <v>78</v>
      </c>
      <c r="AV1951" s="185" t="s">
        <v>78</v>
      </c>
      <c r="AW1951" s="185" t="s">
        <v>112</v>
      </c>
      <c r="AX1951" s="185" t="s">
        <v>70</v>
      </c>
      <c r="AY1951" s="185" t="s">
        <v>140</v>
      </c>
    </row>
    <row r="1952" s="8" customFormat="true" ht="13.9" hidden="false" customHeight="true" outlineLevel="0" collapsed="false">
      <c r="B1952" s="184"/>
      <c r="D1952" s="179" t="s">
        <v>156</v>
      </c>
      <c r="E1952" s="185"/>
      <c r="F1952" s="186" t="s">
        <v>2152</v>
      </c>
      <c r="H1952" s="187" t="n">
        <v>1.116</v>
      </c>
      <c r="L1952" s="184"/>
      <c r="M1952" s="188"/>
      <c r="T1952" s="189"/>
      <c r="AT1952" s="185" t="s">
        <v>156</v>
      </c>
      <c r="AU1952" s="185" t="s">
        <v>78</v>
      </c>
      <c r="AV1952" s="185" t="s">
        <v>78</v>
      </c>
      <c r="AW1952" s="185" t="s">
        <v>112</v>
      </c>
      <c r="AX1952" s="185" t="s">
        <v>70</v>
      </c>
      <c r="AY1952" s="185" t="s">
        <v>140</v>
      </c>
    </row>
    <row r="1953" s="8" customFormat="true" ht="13.9" hidden="false" customHeight="true" outlineLevel="0" collapsed="false">
      <c r="B1953" s="178"/>
      <c r="D1953" s="179" t="s">
        <v>156</v>
      </c>
      <c r="E1953" s="180"/>
      <c r="F1953" s="181" t="s">
        <v>1352</v>
      </c>
      <c r="H1953" s="180"/>
      <c r="L1953" s="178"/>
      <c r="M1953" s="182"/>
      <c r="T1953" s="183"/>
      <c r="AT1953" s="180" t="s">
        <v>156</v>
      </c>
      <c r="AU1953" s="180" t="s">
        <v>78</v>
      </c>
      <c r="AV1953" s="180" t="s">
        <v>21</v>
      </c>
      <c r="AW1953" s="180" t="s">
        <v>112</v>
      </c>
      <c r="AX1953" s="180" t="s">
        <v>70</v>
      </c>
      <c r="AY1953" s="180" t="s">
        <v>140</v>
      </c>
    </row>
    <row r="1954" s="8" customFormat="true" ht="13.9" hidden="false" customHeight="true" outlineLevel="0" collapsed="false">
      <c r="B1954" s="184"/>
      <c r="D1954" s="179" t="s">
        <v>156</v>
      </c>
      <c r="E1954" s="185"/>
      <c r="F1954" s="186" t="s">
        <v>2153</v>
      </c>
      <c r="H1954" s="187" t="n">
        <v>2.532</v>
      </c>
      <c r="L1954" s="184"/>
      <c r="M1954" s="188"/>
      <c r="T1954" s="189"/>
      <c r="AT1954" s="185" t="s">
        <v>156</v>
      </c>
      <c r="AU1954" s="185" t="s">
        <v>78</v>
      </c>
      <c r="AV1954" s="185" t="s">
        <v>78</v>
      </c>
      <c r="AW1954" s="185" t="s">
        <v>112</v>
      </c>
      <c r="AX1954" s="185" t="s">
        <v>70</v>
      </c>
      <c r="AY1954" s="185" t="s">
        <v>140</v>
      </c>
    </row>
    <row r="1955" s="8" customFormat="true" ht="13.9" hidden="false" customHeight="true" outlineLevel="0" collapsed="false">
      <c r="B1955" s="184"/>
      <c r="D1955" s="179" t="s">
        <v>156</v>
      </c>
      <c r="E1955" s="185"/>
      <c r="F1955" s="186" t="s">
        <v>2154</v>
      </c>
      <c r="H1955" s="187" t="n">
        <v>9.408</v>
      </c>
      <c r="L1955" s="184"/>
      <c r="M1955" s="188"/>
      <c r="T1955" s="189"/>
      <c r="AT1955" s="185" t="s">
        <v>156</v>
      </c>
      <c r="AU1955" s="185" t="s">
        <v>78</v>
      </c>
      <c r="AV1955" s="185" t="s">
        <v>78</v>
      </c>
      <c r="AW1955" s="185" t="s">
        <v>112</v>
      </c>
      <c r="AX1955" s="185" t="s">
        <v>70</v>
      </c>
      <c r="AY1955" s="185" t="s">
        <v>140</v>
      </c>
    </row>
    <row r="1956" s="8" customFormat="true" ht="13.9" hidden="false" customHeight="true" outlineLevel="0" collapsed="false">
      <c r="B1956" s="178"/>
      <c r="D1956" s="179" t="s">
        <v>156</v>
      </c>
      <c r="E1956" s="180"/>
      <c r="F1956" s="181" t="s">
        <v>1352</v>
      </c>
      <c r="H1956" s="180"/>
      <c r="L1956" s="178"/>
      <c r="M1956" s="182"/>
      <c r="T1956" s="183"/>
      <c r="AT1956" s="180" t="s">
        <v>156</v>
      </c>
      <c r="AU1956" s="180" t="s">
        <v>78</v>
      </c>
      <c r="AV1956" s="180" t="s">
        <v>21</v>
      </c>
      <c r="AW1956" s="180" t="s">
        <v>112</v>
      </c>
      <c r="AX1956" s="180" t="s">
        <v>70</v>
      </c>
      <c r="AY1956" s="180" t="s">
        <v>140</v>
      </c>
    </row>
    <row r="1957" s="8" customFormat="true" ht="13.9" hidden="false" customHeight="true" outlineLevel="0" collapsed="false">
      <c r="B1957" s="184"/>
      <c r="D1957" s="179" t="s">
        <v>156</v>
      </c>
      <c r="E1957" s="185"/>
      <c r="F1957" s="186" t="s">
        <v>2155</v>
      </c>
      <c r="H1957" s="187" t="n">
        <v>9.741</v>
      </c>
      <c r="L1957" s="184"/>
      <c r="M1957" s="188"/>
      <c r="T1957" s="189"/>
      <c r="AT1957" s="185" t="s">
        <v>156</v>
      </c>
      <c r="AU1957" s="185" t="s">
        <v>78</v>
      </c>
      <c r="AV1957" s="185" t="s">
        <v>78</v>
      </c>
      <c r="AW1957" s="185" t="s">
        <v>112</v>
      </c>
      <c r="AX1957" s="185" t="s">
        <v>70</v>
      </c>
      <c r="AY1957" s="185" t="s">
        <v>140</v>
      </c>
    </row>
    <row r="1958" s="8" customFormat="true" ht="13.9" hidden="false" customHeight="true" outlineLevel="0" collapsed="false">
      <c r="B1958" s="184"/>
      <c r="D1958" s="179" t="s">
        <v>156</v>
      </c>
      <c r="E1958" s="185"/>
      <c r="F1958" s="186" t="s">
        <v>2156</v>
      </c>
      <c r="H1958" s="187" t="n">
        <v>15.696</v>
      </c>
      <c r="L1958" s="184"/>
      <c r="M1958" s="188"/>
      <c r="T1958" s="189"/>
      <c r="AT1958" s="185" t="s">
        <v>156</v>
      </c>
      <c r="AU1958" s="185" t="s">
        <v>78</v>
      </c>
      <c r="AV1958" s="185" t="s">
        <v>78</v>
      </c>
      <c r="AW1958" s="185" t="s">
        <v>112</v>
      </c>
      <c r="AX1958" s="185" t="s">
        <v>70</v>
      </c>
      <c r="AY1958" s="185" t="s">
        <v>140</v>
      </c>
    </row>
    <row r="1959" s="8" customFormat="true" ht="13.9" hidden="false" customHeight="true" outlineLevel="0" collapsed="false">
      <c r="B1959" s="184"/>
      <c r="D1959" s="179" t="s">
        <v>156</v>
      </c>
      <c r="E1959" s="185"/>
      <c r="F1959" s="186" t="s">
        <v>2157</v>
      </c>
      <c r="H1959" s="187" t="n">
        <v>3.48</v>
      </c>
      <c r="L1959" s="184"/>
      <c r="M1959" s="188"/>
      <c r="T1959" s="189"/>
      <c r="AT1959" s="185" t="s">
        <v>156</v>
      </c>
      <c r="AU1959" s="185" t="s">
        <v>78</v>
      </c>
      <c r="AV1959" s="185" t="s">
        <v>78</v>
      </c>
      <c r="AW1959" s="185" t="s">
        <v>112</v>
      </c>
      <c r="AX1959" s="185" t="s">
        <v>70</v>
      </c>
      <c r="AY1959" s="185" t="s">
        <v>140</v>
      </c>
    </row>
    <row r="1960" s="8" customFormat="true" ht="13.9" hidden="false" customHeight="true" outlineLevel="0" collapsed="false">
      <c r="B1960" s="184"/>
      <c r="D1960" s="179" t="s">
        <v>156</v>
      </c>
      <c r="E1960" s="185"/>
      <c r="F1960" s="186" t="s">
        <v>2158</v>
      </c>
      <c r="H1960" s="187" t="n">
        <v>10.272</v>
      </c>
      <c r="L1960" s="184"/>
      <c r="M1960" s="188"/>
      <c r="T1960" s="189"/>
      <c r="AT1960" s="185" t="s">
        <v>156</v>
      </c>
      <c r="AU1960" s="185" t="s">
        <v>78</v>
      </c>
      <c r="AV1960" s="185" t="s">
        <v>78</v>
      </c>
      <c r="AW1960" s="185" t="s">
        <v>112</v>
      </c>
      <c r="AX1960" s="185" t="s">
        <v>70</v>
      </c>
      <c r="AY1960" s="185" t="s">
        <v>140</v>
      </c>
    </row>
    <row r="1961" s="8" customFormat="true" ht="13.9" hidden="false" customHeight="true" outlineLevel="0" collapsed="false">
      <c r="B1961" s="178"/>
      <c r="D1961" s="179" t="s">
        <v>156</v>
      </c>
      <c r="E1961" s="180"/>
      <c r="F1961" s="181" t="s">
        <v>1361</v>
      </c>
      <c r="H1961" s="180"/>
      <c r="L1961" s="178"/>
      <c r="M1961" s="182"/>
      <c r="T1961" s="183"/>
      <c r="AT1961" s="180" t="s">
        <v>156</v>
      </c>
      <c r="AU1961" s="180" t="s">
        <v>78</v>
      </c>
      <c r="AV1961" s="180" t="s">
        <v>21</v>
      </c>
      <c r="AW1961" s="180" t="s">
        <v>112</v>
      </c>
      <c r="AX1961" s="180" t="s">
        <v>70</v>
      </c>
      <c r="AY1961" s="180" t="s">
        <v>140</v>
      </c>
    </row>
    <row r="1962" s="8" customFormat="true" ht="13.9" hidden="false" customHeight="true" outlineLevel="0" collapsed="false">
      <c r="B1962" s="184"/>
      <c r="D1962" s="179" t="s">
        <v>156</v>
      </c>
      <c r="E1962" s="185"/>
      <c r="F1962" s="186" t="s">
        <v>2159</v>
      </c>
      <c r="H1962" s="187" t="n">
        <v>10.13</v>
      </c>
      <c r="L1962" s="184"/>
      <c r="M1962" s="188"/>
      <c r="T1962" s="189"/>
      <c r="AT1962" s="185" t="s">
        <v>156</v>
      </c>
      <c r="AU1962" s="185" t="s">
        <v>78</v>
      </c>
      <c r="AV1962" s="185" t="s">
        <v>78</v>
      </c>
      <c r="AW1962" s="185" t="s">
        <v>112</v>
      </c>
      <c r="AX1962" s="185" t="s">
        <v>70</v>
      </c>
      <c r="AY1962" s="185" t="s">
        <v>140</v>
      </c>
    </row>
    <row r="1963" s="8" customFormat="true" ht="13.9" hidden="false" customHeight="true" outlineLevel="0" collapsed="false">
      <c r="B1963" s="184"/>
      <c r="D1963" s="179" t="s">
        <v>156</v>
      </c>
      <c r="E1963" s="185"/>
      <c r="F1963" s="186" t="s">
        <v>2160</v>
      </c>
      <c r="H1963" s="187" t="n">
        <v>9.12</v>
      </c>
      <c r="L1963" s="184"/>
      <c r="M1963" s="188"/>
      <c r="T1963" s="189"/>
      <c r="AT1963" s="185" t="s">
        <v>156</v>
      </c>
      <c r="AU1963" s="185" t="s">
        <v>78</v>
      </c>
      <c r="AV1963" s="185" t="s">
        <v>78</v>
      </c>
      <c r="AW1963" s="185" t="s">
        <v>112</v>
      </c>
      <c r="AX1963" s="185" t="s">
        <v>70</v>
      </c>
      <c r="AY1963" s="185" t="s">
        <v>140</v>
      </c>
    </row>
    <row r="1964" s="8" customFormat="true" ht="13.9" hidden="false" customHeight="true" outlineLevel="0" collapsed="false">
      <c r="B1964" s="184"/>
      <c r="D1964" s="179" t="s">
        <v>156</v>
      </c>
      <c r="E1964" s="185"/>
      <c r="F1964" s="186" t="s">
        <v>2161</v>
      </c>
      <c r="H1964" s="187" t="n">
        <v>3.576</v>
      </c>
      <c r="L1964" s="184"/>
      <c r="M1964" s="188"/>
      <c r="T1964" s="189"/>
      <c r="AT1964" s="185" t="s">
        <v>156</v>
      </c>
      <c r="AU1964" s="185" t="s">
        <v>78</v>
      </c>
      <c r="AV1964" s="185" t="s">
        <v>78</v>
      </c>
      <c r="AW1964" s="185" t="s">
        <v>112</v>
      </c>
      <c r="AX1964" s="185" t="s">
        <v>70</v>
      </c>
      <c r="AY1964" s="185" t="s">
        <v>140</v>
      </c>
    </row>
    <row r="1965" s="8" customFormat="true" ht="13.9" hidden="false" customHeight="true" outlineLevel="0" collapsed="false">
      <c r="B1965" s="184"/>
      <c r="D1965" s="179" t="s">
        <v>156</v>
      </c>
      <c r="E1965" s="185"/>
      <c r="F1965" s="186" t="s">
        <v>2162</v>
      </c>
      <c r="H1965" s="187" t="n">
        <v>15.08</v>
      </c>
      <c r="L1965" s="184"/>
      <c r="M1965" s="188"/>
      <c r="T1965" s="189"/>
      <c r="AT1965" s="185" t="s">
        <v>156</v>
      </c>
      <c r="AU1965" s="185" t="s">
        <v>78</v>
      </c>
      <c r="AV1965" s="185" t="s">
        <v>78</v>
      </c>
      <c r="AW1965" s="185" t="s">
        <v>112</v>
      </c>
      <c r="AX1965" s="185" t="s">
        <v>70</v>
      </c>
      <c r="AY1965" s="185" t="s">
        <v>140</v>
      </c>
    </row>
    <row r="1966" s="8" customFormat="true" ht="13.9" hidden="false" customHeight="true" outlineLevel="0" collapsed="false">
      <c r="B1966" s="184"/>
      <c r="D1966" s="179" t="s">
        <v>156</v>
      </c>
      <c r="E1966" s="185"/>
      <c r="F1966" s="186" t="s">
        <v>2163</v>
      </c>
      <c r="H1966" s="187" t="n">
        <v>0.672</v>
      </c>
      <c r="L1966" s="184"/>
      <c r="M1966" s="188"/>
      <c r="T1966" s="189"/>
      <c r="AT1966" s="185" t="s">
        <v>156</v>
      </c>
      <c r="AU1966" s="185" t="s">
        <v>78</v>
      </c>
      <c r="AV1966" s="185" t="s">
        <v>78</v>
      </c>
      <c r="AW1966" s="185" t="s">
        <v>112</v>
      </c>
      <c r="AX1966" s="185" t="s">
        <v>70</v>
      </c>
      <c r="AY1966" s="185" t="s">
        <v>140</v>
      </c>
    </row>
    <row r="1967" s="8" customFormat="true" ht="13.9" hidden="false" customHeight="true" outlineLevel="0" collapsed="false">
      <c r="B1967" s="178"/>
      <c r="D1967" s="179" t="s">
        <v>156</v>
      </c>
      <c r="E1967" s="180"/>
      <c r="F1967" s="181" t="s">
        <v>1361</v>
      </c>
      <c r="H1967" s="180"/>
      <c r="L1967" s="178"/>
      <c r="M1967" s="182"/>
      <c r="T1967" s="183"/>
      <c r="AT1967" s="180" t="s">
        <v>156</v>
      </c>
      <c r="AU1967" s="180" t="s">
        <v>78</v>
      </c>
      <c r="AV1967" s="180" t="s">
        <v>21</v>
      </c>
      <c r="AW1967" s="180" t="s">
        <v>112</v>
      </c>
      <c r="AX1967" s="180" t="s">
        <v>70</v>
      </c>
      <c r="AY1967" s="180" t="s">
        <v>140</v>
      </c>
    </row>
    <row r="1968" s="8" customFormat="true" ht="13.9" hidden="false" customHeight="true" outlineLevel="0" collapsed="false">
      <c r="B1968" s="184"/>
      <c r="D1968" s="179" t="s">
        <v>156</v>
      </c>
      <c r="E1968" s="185"/>
      <c r="F1968" s="186" t="s">
        <v>2164</v>
      </c>
      <c r="H1968" s="187" t="n">
        <v>4.322</v>
      </c>
      <c r="L1968" s="184"/>
      <c r="M1968" s="188"/>
      <c r="T1968" s="189"/>
      <c r="AT1968" s="185" t="s">
        <v>156</v>
      </c>
      <c r="AU1968" s="185" t="s">
        <v>78</v>
      </c>
      <c r="AV1968" s="185" t="s">
        <v>78</v>
      </c>
      <c r="AW1968" s="185" t="s">
        <v>112</v>
      </c>
      <c r="AX1968" s="185" t="s">
        <v>70</v>
      </c>
      <c r="AY1968" s="185" t="s">
        <v>140</v>
      </c>
    </row>
    <row r="1969" s="8" customFormat="true" ht="13.9" hidden="false" customHeight="true" outlineLevel="0" collapsed="false">
      <c r="B1969" s="184"/>
      <c r="D1969" s="179" t="s">
        <v>156</v>
      </c>
      <c r="E1969" s="185"/>
      <c r="F1969" s="186" t="s">
        <v>2165</v>
      </c>
      <c r="H1969" s="187" t="n">
        <v>2.616</v>
      </c>
      <c r="L1969" s="184"/>
      <c r="M1969" s="188"/>
      <c r="T1969" s="189"/>
      <c r="AT1969" s="185" t="s">
        <v>156</v>
      </c>
      <c r="AU1969" s="185" t="s">
        <v>78</v>
      </c>
      <c r="AV1969" s="185" t="s">
        <v>78</v>
      </c>
      <c r="AW1969" s="185" t="s">
        <v>112</v>
      </c>
      <c r="AX1969" s="185" t="s">
        <v>70</v>
      </c>
      <c r="AY1969" s="185" t="s">
        <v>140</v>
      </c>
    </row>
    <row r="1970" s="8" customFormat="true" ht="13.9" hidden="false" customHeight="true" outlineLevel="0" collapsed="false">
      <c r="B1970" s="184"/>
      <c r="D1970" s="179" t="s">
        <v>156</v>
      </c>
      <c r="E1970" s="185"/>
      <c r="F1970" s="186" t="s">
        <v>2166</v>
      </c>
      <c r="H1970" s="187" t="n">
        <v>5.688</v>
      </c>
      <c r="L1970" s="184"/>
      <c r="M1970" s="188"/>
      <c r="T1970" s="189"/>
      <c r="AT1970" s="185" t="s">
        <v>156</v>
      </c>
      <c r="AU1970" s="185" t="s">
        <v>78</v>
      </c>
      <c r="AV1970" s="185" t="s">
        <v>78</v>
      </c>
      <c r="AW1970" s="185" t="s">
        <v>112</v>
      </c>
      <c r="AX1970" s="185" t="s">
        <v>70</v>
      </c>
      <c r="AY1970" s="185" t="s">
        <v>140</v>
      </c>
    </row>
    <row r="1971" s="8" customFormat="true" ht="13.9" hidden="false" customHeight="true" outlineLevel="0" collapsed="false">
      <c r="B1971" s="178"/>
      <c r="D1971" s="179" t="s">
        <v>156</v>
      </c>
      <c r="E1971" s="180"/>
      <c r="F1971" s="181" t="s">
        <v>450</v>
      </c>
      <c r="H1971" s="180"/>
      <c r="L1971" s="178"/>
      <c r="M1971" s="182"/>
      <c r="T1971" s="183"/>
      <c r="AT1971" s="180" t="s">
        <v>156</v>
      </c>
      <c r="AU1971" s="180" t="s">
        <v>78</v>
      </c>
      <c r="AV1971" s="180" t="s">
        <v>21</v>
      </c>
      <c r="AW1971" s="180" t="s">
        <v>112</v>
      </c>
      <c r="AX1971" s="180" t="s">
        <v>70</v>
      </c>
      <c r="AY1971" s="180" t="s">
        <v>140</v>
      </c>
    </row>
    <row r="1972" s="8" customFormat="true" ht="13.9" hidden="false" customHeight="true" outlineLevel="0" collapsed="false">
      <c r="B1972" s="184"/>
      <c r="D1972" s="179" t="s">
        <v>156</v>
      </c>
      <c r="E1972" s="185"/>
      <c r="F1972" s="186" t="s">
        <v>2167</v>
      </c>
      <c r="H1972" s="187" t="n">
        <v>12.169</v>
      </c>
      <c r="L1972" s="184"/>
      <c r="M1972" s="188"/>
      <c r="T1972" s="189"/>
      <c r="AT1972" s="185" t="s">
        <v>156</v>
      </c>
      <c r="AU1972" s="185" t="s">
        <v>78</v>
      </c>
      <c r="AV1972" s="185" t="s">
        <v>78</v>
      </c>
      <c r="AW1972" s="185" t="s">
        <v>112</v>
      </c>
      <c r="AX1972" s="185" t="s">
        <v>70</v>
      </c>
      <c r="AY1972" s="185" t="s">
        <v>140</v>
      </c>
    </row>
    <row r="1973" s="8" customFormat="true" ht="13.9" hidden="false" customHeight="true" outlineLevel="0" collapsed="false">
      <c r="B1973" s="184"/>
      <c r="D1973" s="179" t="s">
        <v>156</v>
      </c>
      <c r="E1973" s="185"/>
      <c r="F1973" s="186" t="s">
        <v>2168</v>
      </c>
      <c r="H1973" s="187" t="n">
        <v>20.928</v>
      </c>
      <c r="L1973" s="184"/>
      <c r="M1973" s="188"/>
      <c r="T1973" s="189"/>
      <c r="AT1973" s="185" t="s">
        <v>156</v>
      </c>
      <c r="AU1973" s="185" t="s">
        <v>78</v>
      </c>
      <c r="AV1973" s="185" t="s">
        <v>78</v>
      </c>
      <c r="AW1973" s="185" t="s">
        <v>112</v>
      </c>
      <c r="AX1973" s="185" t="s">
        <v>70</v>
      </c>
      <c r="AY1973" s="185" t="s">
        <v>140</v>
      </c>
    </row>
    <row r="1974" s="8" customFormat="true" ht="13.9" hidden="false" customHeight="true" outlineLevel="0" collapsed="false">
      <c r="B1974" s="184"/>
      <c r="D1974" s="179" t="s">
        <v>156</v>
      </c>
      <c r="E1974" s="185"/>
      <c r="F1974" s="186" t="s">
        <v>2169</v>
      </c>
      <c r="H1974" s="187" t="n">
        <v>3.6</v>
      </c>
      <c r="L1974" s="184"/>
      <c r="M1974" s="188"/>
      <c r="T1974" s="189"/>
      <c r="AT1974" s="185" t="s">
        <v>156</v>
      </c>
      <c r="AU1974" s="185" t="s">
        <v>78</v>
      </c>
      <c r="AV1974" s="185" t="s">
        <v>78</v>
      </c>
      <c r="AW1974" s="185" t="s">
        <v>112</v>
      </c>
      <c r="AX1974" s="185" t="s">
        <v>70</v>
      </c>
      <c r="AY1974" s="185" t="s">
        <v>140</v>
      </c>
    </row>
    <row r="1975" s="8" customFormat="true" ht="13.9" hidden="false" customHeight="true" outlineLevel="0" collapsed="false">
      <c r="B1975" s="184"/>
      <c r="D1975" s="179" t="s">
        <v>156</v>
      </c>
      <c r="E1975" s="185"/>
      <c r="F1975" s="186" t="s">
        <v>2170</v>
      </c>
      <c r="H1975" s="187" t="n">
        <v>14.544</v>
      </c>
      <c r="L1975" s="184"/>
      <c r="M1975" s="188"/>
      <c r="T1975" s="189"/>
      <c r="AT1975" s="185" t="s">
        <v>156</v>
      </c>
      <c r="AU1975" s="185" t="s">
        <v>78</v>
      </c>
      <c r="AV1975" s="185" t="s">
        <v>78</v>
      </c>
      <c r="AW1975" s="185" t="s">
        <v>112</v>
      </c>
      <c r="AX1975" s="185" t="s">
        <v>70</v>
      </c>
      <c r="AY1975" s="185" t="s">
        <v>140</v>
      </c>
    </row>
    <row r="1976" s="8" customFormat="true" ht="13.9" hidden="false" customHeight="true" outlineLevel="0" collapsed="false">
      <c r="B1976" s="178"/>
      <c r="D1976" s="179" t="s">
        <v>156</v>
      </c>
      <c r="E1976" s="180"/>
      <c r="F1976" s="181" t="s">
        <v>1377</v>
      </c>
      <c r="H1976" s="180"/>
      <c r="L1976" s="178"/>
      <c r="M1976" s="182"/>
      <c r="T1976" s="183"/>
      <c r="AT1976" s="180" t="s">
        <v>156</v>
      </c>
      <c r="AU1976" s="180" t="s">
        <v>78</v>
      </c>
      <c r="AV1976" s="180" t="s">
        <v>21</v>
      </c>
      <c r="AW1976" s="180" t="s">
        <v>112</v>
      </c>
      <c r="AX1976" s="180" t="s">
        <v>70</v>
      </c>
      <c r="AY1976" s="180" t="s">
        <v>140</v>
      </c>
    </row>
    <row r="1977" s="8" customFormat="true" ht="13.9" hidden="false" customHeight="true" outlineLevel="0" collapsed="false">
      <c r="B1977" s="184"/>
      <c r="D1977" s="179" t="s">
        <v>156</v>
      </c>
      <c r="E1977" s="185"/>
      <c r="F1977" s="186" t="s">
        <v>2171</v>
      </c>
      <c r="H1977" s="187" t="n">
        <v>4.002</v>
      </c>
      <c r="L1977" s="184"/>
      <c r="M1977" s="188"/>
      <c r="T1977" s="189"/>
      <c r="AT1977" s="185" t="s">
        <v>156</v>
      </c>
      <c r="AU1977" s="185" t="s">
        <v>78</v>
      </c>
      <c r="AV1977" s="185" t="s">
        <v>78</v>
      </c>
      <c r="AW1977" s="185" t="s">
        <v>112</v>
      </c>
      <c r="AX1977" s="185" t="s">
        <v>70</v>
      </c>
      <c r="AY1977" s="185" t="s">
        <v>140</v>
      </c>
    </row>
    <row r="1978" s="8" customFormat="true" ht="13.9" hidden="false" customHeight="true" outlineLevel="0" collapsed="false">
      <c r="B1978" s="184"/>
      <c r="D1978" s="179" t="s">
        <v>156</v>
      </c>
      <c r="E1978" s="185"/>
      <c r="F1978" s="186" t="s">
        <v>2172</v>
      </c>
      <c r="H1978" s="187" t="n">
        <v>7.184</v>
      </c>
      <c r="L1978" s="184"/>
      <c r="M1978" s="188"/>
      <c r="T1978" s="189"/>
      <c r="AT1978" s="185" t="s">
        <v>156</v>
      </c>
      <c r="AU1978" s="185" t="s">
        <v>78</v>
      </c>
      <c r="AV1978" s="185" t="s">
        <v>78</v>
      </c>
      <c r="AW1978" s="185" t="s">
        <v>112</v>
      </c>
      <c r="AX1978" s="185" t="s">
        <v>70</v>
      </c>
      <c r="AY1978" s="185" t="s">
        <v>140</v>
      </c>
    </row>
    <row r="1979" s="8" customFormat="true" ht="13.9" hidden="false" customHeight="true" outlineLevel="0" collapsed="false">
      <c r="B1979" s="184"/>
      <c r="D1979" s="179" t="s">
        <v>156</v>
      </c>
      <c r="E1979" s="185"/>
      <c r="F1979" s="186" t="s">
        <v>2173</v>
      </c>
      <c r="H1979" s="187" t="n">
        <v>3.196</v>
      </c>
      <c r="L1979" s="184"/>
      <c r="M1979" s="188"/>
      <c r="T1979" s="189"/>
      <c r="AT1979" s="185" t="s">
        <v>156</v>
      </c>
      <c r="AU1979" s="185" t="s">
        <v>78</v>
      </c>
      <c r="AV1979" s="185" t="s">
        <v>78</v>
      </c>
      <c r="AW1979" s="185" t="s">
        <v>112</v>
      </c>
      <c r="AX1979" s="185" t="s">
        <v>70</v>
      </c>
      <c r="AY1979" s="185" t="s">
        <v>140</v>
      </c>
    </row>
    <row r="1980" s="8" customFormat="true" ht="13.9" hidden="false" customHeight="true" outlineLevel="0" collapsed="false">
      <c r="B1980" s="184"/>
      <c r="D1980" s="179" t="s">
        <v>156</v>
      </c>
      <c r="E1980" s="185"/>
      <c r="F1980" s="186" t="s">
        <v>2174</v>
      </c>
      <c r="H1980" s="187" t="n">
        <v>8.332</v>
      </c>
      <c r="L1980" s="184"/>
      <c r="M1980" s="188"/>
      <c r="T1980" s="189"/>
      <c r="AT1980" s="185" t="s">
        <v>156</v>
      </c>
      <c r="AU1980" s="185" t="s">
        <v>78</v>
      </c>
      <c r="AV1980" s="185" t="s">
        <v>78</v>
      </c>
      <c r="AW1980" s="185" t="s">
        <v>112</v>
      </c>
      <c r="AX1980" s="185" t="s">
        <v>70</v>
      </c>
      <c r="AY1980" s="185" t="s">
        <v>140</v>
      </c>
    </row>
    <row r="1981" s="8" customFormat="true" ht="13.9" hidden="false" customHeight="true" outlineLevel="0" collapsed="false">
      <c r="B1981" s="184"/>
      <c r="D1981" s="179" t="s">
        <v>156</v>
      </c>
      <c r="E1981" s="185"/>
      <c r="F1981" s="186" t="s">
        <v>2175</v>
      </c>
      <c r="H1981" s="187" t="n">
        <v>4.336</v>
      </c>
      <c r="L1981" s="184"/>
      <c r="M1981" s="188"/>
      <c r="T1981" s="189"/>
      <c r="AT1981" s="185" t="s">
        <v>156</v>
      </c>
      <c r="AU1981" s="185" t="s">
        <v>78</v>
      </c>
      <c r="AV1981" s="185" t="s">
        <v>78</v>
      </c>
      <c r="AW1981" s="185" t="s">
        <v>112</v>
      </c>
      <c r="AX1981" s="185" t="s">
        <v>70</v>
      </c>
      <c r="AY1981" s="185" t="s">
        <v>140</v>
      </c>
    </row>
    <row r="1982" s="8" customFormat="true" ht="13.9" hidden="false" customHeight="true" outlineLevel="0" collapsed="false">
      <c r="B1982" s="178"/>
      <c r="D1982" s="179" t="s">
        <v>156</v>
      </c>
      <c r="E1982" s="180"/>
      <c r="F1982" s="181" t="s">
        <v>1384</v>
      </c>
      <c r="H1982" s="180"/>
      <c r="L1982" s="178"/>
      <c r="M1982" s="182"/>
      <c r="T1982" s="183"/>
      <c r="AT1982" s="180" t="s">
        <v>156</v>
      </c>
      <c r="AU1982" s="180" t="s">
        <v>78</v>
      </c>
      <c r="AV1982" s="180" t="s">
        <v>21</v>
      </c>
      <c r="AW1982" s="180" t="s">
        <v>112</v>
      </c>
      <c r="AX1982" s="180" t="s">
        <v>70</v>
      </c>
      <c r="AY1982" s="180" t="s">
        <v>140</v>
      </c>
    </row>
    <row r="1983" s="8" customFormat="true" ht="13.9" hidden="false" customHeight="true" outlineLevel="0" collapsed="false">
      <c r="B1983" s="184"/>
      <c r="D1983" s="179" t="s">
        <v>156</v>
      </c>
      <c r="E1983" s="185"/>
      <c r="F1983" s="186" t="s">
        <v>2176</v>
      </c>
      <c r="H1983" s="187" t="n">
        <v>4.007</v>
      </c>
      <c r="L1983" s="184"/>
      <c r="M1983" s="188"/>
      <c r="T1983" s="189"/>
      <c r="AT1983" s="185" t="s">
        <v>156</v>
      </c>
      <c r="AU1983" s="185" t="s">
        <v>78</v>
      </c>
      <c r="AV1983" s="185" t="s">
        <v>78</v>
      </c>
      <c r="AW1983" s="185" t="s">
        <v>112</v>
      </c>
      <c r="AX1983" s="185" t="s">
        <v>70</v>
      </c>
      <c r="AY1983" s="185" t="s">
        <v>140</v>
      </c>
    </row>
    <row r="1984" s="8" customFormat="true" ht="13.9" hidden="false" customHeight="true" outlineLevel="0" collapsed="false">
      <c r="B1984" s="184"/>
      <c r="D1984" s="179" t="s">
        <v>156</v>
      </c>
      <c r="E1984" s="185"/>
      <c r="F1984" s="186" t="s">
        <v>2177</v>
      </c>
      <c r="H1984" s="187" t="n">
        <v>3.128</v>
      </c>
      <c r="L1984" s="184"/>
      <c r="M1984" s="188"/>
      <c r="T1984" s="189"/>
      <c r="AT1984" s="185" t="s">
        <v>156</v>
      </c>
      <c r="AU1984" s="185" t="s">
        <v>78</v>
      </c>
      <c r="AV1984" s="185" t="s">
        <v>78</v>
      </c>
      <c r="AW1984" s="185" t="s">
        <v>112</v>
      </c>
      <c r="AX1984" s="185" t="s">
        <v>70</v>
      </c>
      <c r="AY1984" s="185" t="s">
        <v>140</v>
      </c>
    </row>
    <row r="1985" s="8" customFormat="true" ht="13.9" hidden="false" customHeight="true" outlineLevel="0" collapsed="false">
      <c r="B1985" s="184"/>
      <c r="D1985" s="179" t="s">
        <v>156</v>
      </c>
      <c r="E1985" s="185"/>
      <c r="F1985" s="186" t="s">
        <v>2178</v>
      </c>
      <c r="H1985" s="187" t="n">
        <v>3.588</v>
      </c>
      <c r="L1985" s="184"/>
      <c r="M1985" s="188"/>
      <c r="T1985" s="189"/>
      <c r="AT1985" s="185" t="s">
        <v>156</v>
      </c>
      <c r="AU1985" s="185" t="s">
        <v>78</v>
      </c>
      <c r="AV1985" s="185" t="s">
        <v>78</v>
      </c>
      <c r="AW1985" s="185" t="s">
        <v>112</v>
      </c>
      <c r="AX1985" s="185" t="s">
        <v>70</v>
      </c>
      <c r="AY1985" s="185" t="s">
        <v>140</v>
      </c>
    </row>
    <row r="1986" s="8" customFormat="true" ht="13.9" hidden="false" customHeight="true" outlineLevel="0" collapsed="false">
      <c r="B1986" s="184"/>
      <c r="D1986" s="179" t="s">
        <v>156</v>
      </c>
      <c r="E1986" s="185"/>
      <c r="F1986" s="186" t="s">
        <v>2179</v>
      </c>
      <c r="H1986" s="187" t="n">
        <v>3.64</v>
      </c>
      <c r="L1986" s="184"/>
      <c r="M1986" s="188"/>
      <c r="T1986" s="189"/>
      <c r="AT1986" s="185" t="s">
        <v>156</v>
      </c>
      <c r="AU1986" s="185" t="s">
        <v>78</v>
      </c>
      <c r="AV1986" s="185" t="s">
        <v>78</v>
      </c>
      <c r="AW1986" s="185" t="s">
        <v>112</v>
      </c>
      <c r="AX1986" s="185" t="s">
        <v>70</v>
      </c>
      <c r="AY1986" s="185" t="s">
        <v>140</v>
      </c>
    </row>
    <row r="1987" s="8" customFormat="true" ht="13.9" hidden="false" customHeight="true" outlineLevel="0" collapsed="false">
      <c r="B1987" s="178"/>
      <c r="D1987" s="179" t="s">
        <v>156</v>
      </c>
      <c r="E1987" s="180"/>
      <c r="F1987" s="181" t="s">
        <v>1384</v>
      </c>
      <c r="H1987" s="180"/>
      <c r="L1987" s="178"/>
      <c r="M1987" s="182"/>
      <c r="T1987" s="183"/>
      <c r="AT1987" s="180" t="s">
        <v>156</v>
      </c>
      <c r="AU1987" s="180" t="s">
        <v>78</v>
      </c>
      <c r="AV1987" s="180" t="s">
        <v>21</v>
      </c>
      <c r="AW1987" s="180" t="s">
        <v>112</v>
      </c>
      <c r="AX1987" s="180" t="s">
        <v>70</v>
      </c>
      <c r="AY1987" s="180" t="s">
        <v>140</v>
      </c>
    </row>
    <row r="1988" s="8" customFormat="true" ht="13.9" hidden="false" customHeight="true" outlineLevel="0" collapsed="false">
      <c r="B1988" s="184"/>
      <c r="D1988" s="179" t="s">
        <v>156</v>
      </c>
      <c r="E1988" s="185"/>
      <c r="F1988" s="186" t="s">
        <v>2180</v>
      </c>
      <c r="H1988" s="187" t="n">
        <v>17.357</v>
      </c>
      <c r="L1988" s="184"/>
      <c r="M1988" s="188"/>
      <c r="T1988" s="189"/>
      <c r="AT1988" s="185" t="s">
        <v>156</v>
      </c>
      <c r="AU1988" s="185" t="s">
        <v>78</v>
      </c>
      <c r="AV1988" s="185" t="s">
        <v>78</v>
      </c>
      <c r="AW1988" s="185" t="s">
        <v>112</v>
      </c>
      <c r="AX1988" s="185" t="s">
        <v>70</v>
      </c>
      <c r="AY1988" s="185" t="s">
        <v>140</v>
      </c>
    </row>
    <row r="1989" s="8" customFormat="true" ht="13.9" hidden="false" customHeight="true" outlineLevel="0" collapsed="false">
      <c r="B1989" s="184"/>
      <c r="D1989" s="179" t="s">
        <v>156</v>
      </c>
      <c r="E1989" s="185"/>
      <c r="F1989" s="186" t="s">
        <v>2181</v>
      </c>
      <c r="H1989" s="187" t="n">
        <v>2.166</v>
      </c>
      <c r="L1989" s="184"/>
      <c r="M1989" s="188"/>
      <c r="T1989" s="189"/>
      <c r="AT1989" s="185" t="s">
        <v>156</v>
      </c>
      <c r="AU1989" s="185" t="s">
        <v>78</v>
      </c>
      <c r="AV1989" s="185" t="s">
        <v>78</v>
      </c>
      <c r="AW1989" s="185" t="s">
        <v>112</v>
      </c>
      <c r="AX1989" s="185" t="s">
        <v>70</v>
      </c>
      <c r="AY1989" s="185" t="s">
        <v>140</v>
      </c>
    </row>
    <row r="1990" s="8" customFormat="true" ht="13.9" hidden="false" customHeight="true" outlineLevel="0" collapsed="false">
      <c r="B1990" s="184"/>
      <c r="D1990" s="179" t="s">
        <v>156</v>
      </c>
      <c r="E1990" s="185"/>
      <c r="F1990" s="186" t="s">
        <v>2182</v>
      </c>
      <c r="H1990" s="187" t="n">
        <v>5.842</v>
      </c>
      <c r="L1990" s="184"/>
      <c r="M1990" s="188"/>
      <c r="T1990" s="189"/>
      <c r="AT1990" s="185" t="s">
        <v>156</v>
      </c>
      <c r="AU1990" s="185" t="s">
        <v>78</v>
      </c>
      <c r="AV1990" s="185" t="s">
        <v>78</v>
      </c>
      <c r="AW1990" s="185" t="s">
        <v>112</v>
      </c>
      <c r="AX1990" s="185" t="s">
        <v>70</v>
      </c>
      <c r="AY1990" s="185" t="s">
        <v>140</v>
      </c>
    </row>
    <row r="1991" s="8" customFormat="true" ht="13.9" hidden="false" customHeight="true" outlineLevel="0" collapsed="false">
      <c r="B1991" s="178"/>
      <c r="D1991" s="179" t="s">
        <v>156</v>
      </c>
      <c r="E1991" s="180"/>
      <c r="F1991" s="181" t="s">
        <v>1394</v>
      </c>
      <c r="H1991" s="180"/>
      <c r="L1991" s="178"/>
      <c r="M1991" s="182"/>
      <c r="T1991" s="183"/>
      <c r="AT1991" s="180" t="s">
        <v>156</v>
      </c>
      <c r="AU1991" s="180" t="s">
        <v>78</v>
      </c>
      <c r="AV1991" s="180" t="s">
        <v>21</v>
      </c>
      <c r="AW1991" s="180" t="s">
        <v>112</v>
      </c>
      <c r="AX1991" s="180" t="s">
        <v>70</v>
      </c>
      <c r="AY1991" s="180" t="s">
        <v>140</v>
      </c>
    </row>
    <row r="1992" s="8" customFormat="true" ht="13.9" hidden="false" customHeight="true" outlineLevel="0" collapsed="false">
      <c r="B1992" s="184"/>
      <c r="D1992" s="179" t="s">
        <v>156</v>
      </c>
      <c r="E1992" s="185"/>
      <c r="F1992" s="186" t="s">
        <v>2183</v>
      </c>
      <c r="H1992" s="187" t="n">
        <v>0.968</v>
      </c>
      <c r="L1992" s="184"/>
      <c r="M1992" s="188"/>
      <c r="T1992" s="189"/>
      <c r="AT1992" s="185" t="s">
        <v>156</v>
      </c>
      <c r="AU1992" s="185" t="s">
        <v>78</v>
      </c>
      <c r="AV1992" s="185" t="s">
        <v>78</v>
      </c>
      <c r="AW1992" s="185" t="s">
        <v>112</v>
      </c>
      <c r="AX1992" s="185" t="s">
        <v>70</v>
      </c>
      <c r="AY1992" s="185" t="s">
        <v>140</v>
      </c>
    </row>
    <row r="1993" s="8" customFormat="true" ht="13.9" hidden="false" customHeight="true" outlineLevel="0" collapsed="false">
      <c r="B1993" s="184"/>
      <c r="D1993" s="179" t="s">
        <v>156</v>
      </c>
      <c r="E1993" s="185"/>
      <c r="F1993" s="186" t="s">
        <v>2184</v>
      </c>
      <c r="H1993" s="187" t="n">
        <v>3.141</v>
      </c>
      <c r="L1993" s="184"/>
      <c r="M1993" s="188"/>
      <c r="T1993" s="189"/>
      <c r="AT1993" s="185" t="s">
        <v>156</v>
      </c>
      <c r="AU1993" s="185" t="s">
        <v>78</v>
      </c>
      <c r="AV1993" s="185" t="s">
        <v>78</v>
      </c>
      <c r="AW1993" s="185" t="s">
        <v>112</v>
      </c>
      <c r="AX1993" s="185" t="s">
        <v>70</v>
      </c>
      <c r="AY1993" s="185" t="s">
        <v>140</v>
      </c>
    </row>
    <row r="1994" s="8" customFormat="true" ht="13.9" hidden="false" customHeight="true" outlineLevel="0" collapsed="false">
      <c r="B1994" s="184"/>
      <c r="D1994" s="179" t="s">
        <v>156</v>
      </c>
      <c r="E1994" s="185"/>
      <c r="F1994" s="186" t="s">
        <v>2185</v>
      </c>
      <c r="H1994" s="187" t="n">
        <v>3.933</v>
      </c>
      <c r="L1994" s="184"/>
      <c r="M1994" s="188"/>
      <c r="T1994" s="189"/>
      <c r="AT1994" s="185" t="s">
        <v>156</v>
      </c>
      <c r="AU1994" s="185" t="s">
        <v>78</v>
      </c>
      <c r="AV1994" s="185" t="s">
        <v>78</v>
      </c>
      <c r="AW1994" s="185" t="s">
        <v>112</v>
      </c>
      <c r="AX1994" s="185" t="s">
        <v>70</v>
      </c>
      <c r="AY1994" s="185" t="s">
        <v>140</v>
      </c>
    </row>
    <row r="1995" s="8" customFormat="true" ht="13.9" hidden="false" customHeight="true" outlineLevel="0" collapsed="false">
      <c r="B1995" s="184"/>
      <c r="D1995" s="179" t="s">
        <v>156</v>
      </c>
      <c r="E1995" s="185"/>
      <c r="F1995" s="186" t="s">
        <v>2186</v>
      </c>
      <c r="H1995" s="187" t="n">
        <v>4.132</v>
      </c>
      <c r="L1995" s="184"/>
      <c r="M1995" s="188"/>
      <c r="T1995" s="189"/>
      <c r="AT1995" s="185" t="s">
        <v>156</v>
      </c>
      <c r="AU1995" s="185" t="s">
        <v>78</v>
      </c>
      <c r="AV1995" s="185" t="s">
        <v>78</v>
      </c>
      <c r="AW1995" s="185" t="s">
        <v>112</v>
      </c>
      <c r="AX1995" s="185" t="s">
        <v>70</v>
      </c>
      <c r="AY1995" s="185" t="s">
        <v>140</v>
      </c>
    </row>
    <row r="1996" s="8" customFormat="true" ht="13.9" hidden="false" customHeight="true" outlineLevel="0" collapsed="false">
      <c r="B1996" s="178"/>
      <c r="D1996" s="179" t="s">
        <v>156</v>
      </c>
      <c r="E1996" s="180"/>
      <c r="F1996" s="181" t="s">
        <v>1024</v>
      </c>
      <c r="H1996" s="180"/>
      <c r="L1996" s="178"/>
      <c r="M1996" s="182"/>
      <c r="T1996" s="183"/>
      <c r="AT1996" s="180" t="s">
        <v>156</v>
      </c>
      <c r="AU1996" s="180" t="s">
        <v>78</v>
      </c>
      <c r="AV1996" s="180" t="s">
        <v>21</v>
      </c>
      <c r="AW1996" s="180" t="s">
        <v>112</v>
      </c>
      <c r="AX1996" s="180" t="s">
        <v>70</v>
      </c>
      <c r="AY1996" s="180" t="s">
        <v>140</v>
      </c>
    </row>
    <row r="1997" s="8" customFormat="true" ht="13.9" hidden="false" customHeight="true" outlineLevel="0" collapsed="false">
      <c r="B1997" s="184"/>
      <c r="D1997" s="179" t="s">
        <v>156</v>
      </c>
      <c r="E1997" s="185"/>
      <c r="F1997" s="186" t="s">
        <v>2187</v>
      </c>
      <c r="H1997" s="187" t="n">
        <v>2.44</v>
      </c>
      <c r="L1997" s="184"/>
      <c r="M1997" s="188"/>
      <c r="T1997" s="189"/>
      <c r="AT1997" s="185" t="s">
        <v>156</v>
      </c>
      <c r="AU1997" s="185" t="s">
        <v>78</v>
      </c>
      <c r="AV1997" s="185" t="s">
        <v>78</v>
      </c>
      <c r="AW1997" s="185" t="s">
        <v>112</v>
      </c>
      <c r="AX1997" s="185" t="s">
        <v>70</v>
      </c>
      <c r="AY1997" s="185" t="s">
        <v>140</v>
      </c>
    </row>
    <row r="1998" s="8" customFormat="true" ht="13.9" hidden="false" customHeight="true" outlineLevel="0" collapsed="false">
      <c r="B1998" s="178"/>
      <c r="D1998" s="179" t="s">
        <v>156</v>
      </c>
      <c r="E1998" s="180"/>
      <c r="F1998" s="181" t="s">
        <v>1377</v>
      </c>
      <c r="H1998" s="180"/>
      <c r="L1998" s="178"/>
      <c r="M1998" s="182"/>
      <c r="T1998" s="183"/>
      <c r="AT1998" s="180" t="s">
        <v>156</v>
      </c>
      <c r="AU1998" s="180" t="s">
        <v>78</v>
      </c>
      <c r="AV1998" s="180" t="s">
        <v>21</v>
      </c>
      <c r="AW1998" s="180" t="s">
        <v>112</v>
      </c>
      <c r="AX1998" s="180" t="s">
        <v>70</v>
      </c>
      <c r="AY1998" s="180" t="s">
        <v>140</v>
      </c>
    </row>
    <row r="1999" s="8" customFormat="true" ht="13.9" hidden="false" customHeight="true" outlineLevel="0" collapsed="false">
      <c r="B1999" s="184"/>
      <c r="D1999" s="179" t="s">
        <v>156</v>
      </c>
      <c r="E1999" s="185"/>
      <c r="F1999" s="186" t="s">
        <v>2188</v>
      </c>
      <c r="H1999" s="187" t="n">
        <v>1.443</v>
      </c>
      <c r="L1999" s="184"/>
      <c r="M1999" s="188"/>
      <c r="T1999" s="189"/>
      <c r="AT1999" s="185" t="s">
        <v>156</v>
      </c>
      <c r="AU1999" s="185" t="s">
        <v>78</v>
      </c>
      <c r="AV1999" s="185" t="s">
        <v>78</v>
      </c>
      <c r="AW1999" s="185" t="s">
        <v>112</v>
      </c>
      <c r="AX1999" s="185" t="s">
        <v>70</v>
      </c>
      <c r="AY1999" s="185" t="s">
        <v>140</v>
      </c>
    </row>
    <row r="2000" s="8" customFormat="true" ht="13.9" hidden="false" customHeight="true" outlineLevel="0" collapsed="false">
      <c r="B2000" s="184"/>
      <c r="D2000" s="179" t="s">
        <v>156</v>
      </c>
      <c r="E2000" s="185"/>
      <c r="F2000" s="186" t="s">
        <v>2189</v>
      </c>
      <c r="H2000" s="187" t="n">
        <v>8.314</v>
      </c>
      <c r="L2000" s="184"/>
      <c r="M2000" s="188"/>
      <c r="T2000" s="189"/>
      <c r="AT2000" s="185" t="s">
        <v>156</v>
      </c>
      <c r="AU2000" s="185" t="s">
        <v>78</v>
      </c>
      <c r="AV2000" s="185" t="s">
        <v>78</v>
      </c>
      <c r="AW2000" s="185" t="s">
        <v>112</v>
      </c>
      <c r="AX2000" s="185" t="s">
        <v>70</v>
      </c>
      <c r="AY2000" s="185" t="s">
        <v>140</v>
      </c>
    </row>
    <row r="2001" s="8" customFormat="true" ht="13.9" hidden="false" customHeight="true" outlineLevel="0" collapsed="false">
      <c r="B2001" s="184"/>
      <c r="D2001" s="179" t="s">
        <v>156</v>
      </c>
      <c r="E2001" s="185"/>
      <c r="F2001" s="186" t="s">
        <v>2190</v>
      </c>
      <c r="H2001" s="187" t="n">
        <v>4.84</v>
      </c>
      <c r="L2001" s="184"/>
      <c r="M2001" s="188"/>
      <c r="T2001" s="189"/>
      <c r="AT2001" s="185" t="s">
        <v>156</v>
      </c>
      <c r="AU2001" s="185" t="s">
        <v>78</v>
      </c>
      <c r="AV2001" s="185" t="s">
        <v>78</v>
      </c>
      <c r="AW2001" s="185" t="s">
        <v>112</v>
      </c>
      <c r="AX2001" s="185" t="s">
        <v>70</v>
      </c>
      <c r="AY2001" s="185" t="s">
        <v>140</v>
      </c>
    </row>
    <row r="2002" s="8" customFormat="true" ht="13.9" hidden="false" customHeight="true" outlineLevel="0" collapsed="false">
      <c r="B2002" s="184"/>
      <c r="D2002" s="179" t="s">
        <v>156</v>
      </c>
      <c r="E2002" s="185"/>
      <c r="F2002" s="186" t="s">
        <v>2191</v>
      </c>
      <c r="H2002" s="187" t="n">
        <v>1.984</v>
      </c>
      <c r="L2002" s="184"/>
      <c r="M2002" s="188"/>
      <c r="T2002" s="189"/>
      <c r="AT2002" s="185" t="s">
        <v>156</v>
      </c>
      <c r="AU2002" s="185" t="s">
        <v>78</v>
      </c>
      <c r="AV2002" s="185" t="s">
        <v>78</v>
      </c>
      <c r="AW2002" s="185" t="s">
        <v>112</v>
      </c>
      <c r="AX2002" s="185" t="s">
        <v>70</v>
      </c>
      <c r="AY2002" s="185" t="s">
        <v>140</v>
      </c>
    </row>
    <row r="2003" s="8" customFormat="true" ht="13.9" hidden="false" customHeight="true" outlineLevel="0" collapsed="false">
      <c r="B2003" s="178"/>
      <c r="D2003" s="179" t="s">
        <v>156</v>
      </c>
      <c r="E2003" s="180"/>
      <c r="F2003" s="181" t="s">
        <v>1076</v>
      </c>
      <c r="H2003" s="180"/>
      <c r="L2003" s="178"/>
      <c r="M2003" s="182"/>
      <c r="T2003" s="183"/>
      <c r="AT2003" s="180" t="s">
        <v>156</v>
      </c>
      <c r="AU2003" s="180" t="s">
        <v>78</v>
      </c>
      <c r="AV2003" s="180" t="s">
        <v>21</v>
      </c>
      <c r="AW2003" s="180" t="s">
        <v>112</v>
      </c>
      <c r="AX2003" s="180" t="s">
        <v>70</v>
      </c>
      <c r="AY2003" s="180" t="s">
        <v>140</v>
      </c>
    </row>
    <row r="2004" s="8" customFormat="true" ht="13.9" hidden="false" customHeight="true" outlineLevel="0" collapsed="false">
      <c r="B2004" s="184"/>
      <c r="D2004" s="179" t="s">
        <v>156</v>
      </c>
      <c r="E2004" s="185"/>
      <c r="F2004" s="186" t="s">
        <v>2192</v>
      </c>
      <c r="H2004" s="187" t="n">
        <v>2.085</v>
      </c>
      <c r="L2004" s="184"/>
      <c r="M2004" s="188"/>
      <c r="T2004" s="189"/>
      <c r="AT2004" s="185" t="s">
        <v>156</v>
      </c>
      <c r="AU2004" s="185" t="s">
        <v>78</v>
      </c>
      <c r="AV2004" s="185" t="s">
        <v>78</v>
      </c>
      <c r="AW2004" s="185" t="s">
        <v>112</v>
      </c>
      <c r="AX2004" s="185" t="s">
        <v>70</v>
      </c>
      <c r="AY2004" s="185" t="s">
        <v>140</v>
      </c>
    </row>
    <row r="2005" s="8" customFormat="true" ht="13.9" hidden="false" customHeight="true" outlineLevel="0" collapsed="false">
      <c r="B2005" s="178"/>
      <c r="D2005" s="179" t="s">
        <v>156</v>
      </c>
      <c r="E2005" s="180"/>
      <c r="F2005" s="181" t="s">
        <v>1394</v>
      </c>
      <c r="H2005" s="180"/>
      <c r="L2005" s="178"/>
      <c r="M2005" s="182"/>
      <c r="T2005" s="183"/>
      <c r="AT2005" s="180" t="s">
        <v>156</v>
      </c>
      <c r="AU2005" s="180" t="s">
        <v>78</v>
      </c>
      <c r="AV2005" s="180" t="s">
        <v>21</v>
      </c>
      <c r="AW2005" s="180" t="s">
        <v>112</v>
      </c>
      <c r="AX2005" s="180" t="s">
        <v>70</v>
      </c>
      <c r="AY2005" s="180" t="s">
        <v>140</v>
      </c>
    </row>
    <row r="2006" s="8" customFormat="true" ht="13.9" hidden="false" customHeight="true" outlineLevel="0" collapsed="false">
      <c r="B2006" s="184"/>
      <c r="D2006" s="179" t="s">
        <v>156</v>
      </c>
      <c r="E2006" s="185"/>
      <c r="F2006" s="186" t="s">
        <v>2193</v>
      </c>
      <c r="H2006" s="187" t="n">
        <v>2.899</v>
      </c>
      <c r="L2006" s="184"/>
      <c r="M2006" s="188"/>
      <c r="T2006" s="189"/>
      <c r="AT2006" s="185" t="s">
        <v>156</v>
      </c>
      <c r="AU2006" s="185" t="s">
        <v>78</v>
      </c>
      <c r="AV2006" s="185" t="s">
        <v>78</v>
      </c>
      <c r="AW2006" s="185" t="s">
        <v>112</v>
      </c>
      <c r="AX2006" s="185" t="s">
        <v>70</v>
      </c>
      <c r="AY2006" s="185" t="s">
        <v>140</v>
      </c>
    </row>
    <row r="2007" s="8" customFormat="true" ht="13.9" hidden="false" customHeight="true" outlineLevel="0" collapsed="false">
      <c r="B2007" s="184"/>
      <c r="D2007" s="179" t="s">
        <v>156</v>
      </c>
      <c r="E2007" s="185"/>
      <c r="F2007" s="186" t="s">
        <v>2194</v>
      </c>
      <c r="H2007" s="187" t="n">
        <v>8.928</v>
      </c>
      <c r="L2007" s="184"/>
      <c r="M2007" s="188"/>
      <c r="T2007" s="189"/>
      <c r="AT2007" s="185" t="s">
        <v>156</v>
      </c>
      <c r="AU2007" s="185" t="s">
        <v>78</v>
      </c>
      <c r="AV2007" s="185" t="s">
        <v>78</v>
      </c>
      <c r="AW2007" s="185" t="s">
        <v>112</v>
      </c>
      <c r="AX2007" s="185" t="s">
        <v>70</v>
      </c>
      <c r="AY2007" s="185" t="s">
        <v>140</v>
      </c>
    </row>
    <row r="2008" s="8" customFormat="true" ht="13.9" hidden="false" customHeight="true" outlineLevel="0" collapsed="false">
      <c r="B2008" s="184"/>
      <c r="D2008" s="179" t="s">
        <v>156</v>
      </c>
      <c r="E2008" s="185"/>
      <c r="F2008" s="186" t="s">
        <v>2195</v>
      </c>
      <c r="H2008" s="187" t="n">
        <v>4.22</v>
      </c>
      <c r="L2008" s="184"/>
      <c r="M2008" s="188"/>
      <c r="T2008" s="189"/>
      <c r="AT2008" s="185" t="s">
        <v>156</v>
      </c>
      <c r="AU2008" s="185" t="s">
        <v>78</v>
      </c>
      <c r="AV2008" s="185" t="s">
        <v>78</v>
      </c>
      <c r="AW2008" s="185" t="s">
        <v>112</v>
      </c>
      <c r="AX2008" s="185" t="s">
        <v>70</v>
      </c>
      <c r="AY2008" s="185" t="s">
        <v>140</v>
      </c>
    </row>
    <row r="2009" s="8" customFormat="true" ht="13.9" hidden="false" customHeight="true" outlineLevel="0" collapsed="false">
      <c r="B2009" s="184"/>
      <c r="D2009" s="179" t="s">
        <v>156</v>
      </c>
      <c r="E2009" s="185"/>
      <c r="F2009" s="186" t="s">
        <v>2196</v>
      </c>
      <c r="H2009" s="187" t="n">
        <v>3.226</v>
      </c>
      <c r="L2009" s="184"/>
      <c r="M2009" s="188"/>
      <c r="T2009" s="189"/>
      <c r="AT2009" s="185" t="s">
        <v>156</v>
      </c>
      <c r="AU2009" s="185" t="s">
        <v>78</v>
      </c>
      <c r="AV2009" s="185" t="s">
        <v>78</v>
      </c>
      <c r="AW2009" s="185" t="s">
        <v>112</v>
      </c>
      <c r="AX2009" s="185" t="s">
        <v>70</v>
      </c>
      <c r="AY2009" s="185" t="s">
        <v>140</v>
      </c>
    </row>
    <row r="2010" s="8" customFormat="true" ht="13.9" hidden="false" customHeight="true" outlineLevel="0" collapsed="false">
      <c r="B2010" s="184"/>
      <c r="D2010" s="179" t="s">
        <v>156</v>
      </c>
      <c r="E2010" s="185"/>
      <c r="F2010" s="186" t="s">
        <v>2197</v>
      </c>
      <c r="H2010" s="187" t="n">
        <v>9.446</v>
      </c>
      <c r="L2010" s="184"/>
      <c r="M2010" s="188"/>
      <c r="T2010" s="189"/>
      <c r="AT2010" s="185" t="s">
        <v>156</v>
      </c>
      <c r="AU2010" s="185" t="s">
        <v>78</v>
      </c>
      <c r="AV2010" s="185" t="s">
        <v>78</v>
      </c>
      <c r="AW2010" s="185" t="s">
        <v>112</v>
      </c>
      <c r="AX2010" s="185" t="s">
        <v>70</v>
      </c>
      <c r="AY2010" s="185" t="s">
        <v>140</v>
      </c>
    </row>
    <row r="2011" s="8" customFormat="true" ht="13.9" hidden="false" customHeight="true" outlineLevel="0" collapsed="false">
      <c r="B2011" s="184"/>
      <c r="D2011" s="179" t="s">
        <v>156</v>
      </c>
      <c r="E2011" s="185"/>
      <c r="F2011" s="186" t="s">
        <v>2198</v>
      </c>
      <c r="H2011" s="187" t="n">
        <v>2.275</v>
      </c>
      <c r="L2011" s="184"/>
      <c r="M2011" s="188"/>
      <c r="T2011" s="189"/>
      <c r="AT2011" s="185" t="s">
        <v>156</v>
      </c>
      <c r="AU2011" s="185" t="s">
        <v>78</v>
      </c>
      <c r="AV2011" s="185" t="s">
        <v>78</v>
      </c>
      <c r="AW2011" s="185" t="s">
        <v>112</v>
      </c>
      <c r="AX2011" s="185" t="s">
        <v>70</v>
      </c>
      <c r="AY2011" s="185" t="s">
        <v>140</v>
      </c>
    </row>
    <row r="2012" s="8" customFormat="true" ht="13.9" hidden="false" customHeight="true" outlineLevel="0" collapsed="false">
      <c r="B2012" s="184"/>
      <c r="D2012" s="179" t="s">
        <v>156</v>
      </c>
      <c r="E2012" s="185"/>
      <c r="F2012" s="186" t="s">
        <v>2199</v>
      </c>
      <c r="H2012" s="187" t="n">
        <v>2.995</v>
      </c>
      <c r="L2012" s="184"/>
      <c r="M2012" s="188"/>
      <c r="T2012" s="189"/>
      <c r="AT2012" s="185" t="s">
        <v>156</v>
      </c>
      <c r="AU2012" s="185" t="s">
        <v>78</v>
      </c>
      <c r="AV2012" s="185" t="s">
        <v>78</v>
      </c>
      <c r="AW2012" s="185" t="s">
        <v>112</v>
      </c>
      <c r="AX2012" s="185" t="s">
        <v>70</v>
      </c>
      <c r="AY2012" s="185" t="s">
        <v>140</v>
      </c>
    </row>
    <row r="2013" s="8" customFormat="true" ht="13.9" hidden="false" customHeight="true" outlineLevel="0" collapsed="false">
      <c r="B2013" s="184"/>
      <c r="D2013" s="179" t="s">
        <v>156</v>
      </c>
      <c r="E2013" s="185"/>
      <c r="F2013" s="186" t="s">
        <v>2200</v>
      </c>
      <c r="H2013" s="187" t="n">
        <v>1.075</v>
      </c>
      <c r="L2013" s="184"/>
      <c r="M2013" s="188"/>
      <c r="T2013" s="189"/>
      <c r="AT2013" s="185" t="s">
        <v>156</v>
      </c>
      <c r="AU2013" s="185" t="s">
        <v>78</v>
      </c>
      <c r="AV2013" s="185" t="s">
        <v>78</v>
      </c>
      <c r="AW2013" s="185" t="s">
        <v>112</v>
      </c>
      <c r="AX2013" s="185" t="s">
        <v>70</v>
      </c>
      <c r="AY2013" s="185" t="s">
        <v>140</v>
      </c>
    </row>
    <row r="2014" s="8" customFormat="true" ht="13.9" hidden="false" customHeight="true" outlineLevel="0" collapsed="false">
      <c r="B2014" s="178"/>
      <c r="D2014" s="179" t="s">
        <v>156</v>
      </c>
      <c r="E2014" s="180"/>
      <c r="F2014" s="181" t="s">
        <v>1024</v>
      </c>
      <c r="H2014" s="180"/>
      <c r="L2014" s="178"/>
      <c r="M2014" s="182"/>
      <c r="T2014" s="183"/>
      <c r="AT2014" s="180" t="s">
        <v>156</v>
      </c>
      <c r="AU2014" s="180" t="s">
        <v>78</v>
      </c>
      <c r="AV2014" s="180" t="s">
        <v>21</v>
      </c>
      <c r="AW2014" s="180" t="s">
        <v>112</v>
      </c>
      <c r="AX2014" s="180" t="s">
        <v>70</v>
      </c>
      <c r="AY2014" s="180" t="s">
        <v>140</v>
      </c>
    </row>
    <row r="2015" s="8" customFormat="true" ht="13.9" hidden="false" customHeight="true" outlineLevel="0" collapsed="false">
      <c r="B2015" s="184"/>
      <c r="D2015" s="179" t="s">
        <v>156</v>
      </c>
      <c r="E2015" s="185"/>
      <c r="F2015" s="186" t="s">
        <v>2201</v>
      </c>
      <c r="H2015" s="187" t="n">
        <v>105.167</v>
      </c>
      <c r="L2015" s="184"/>
      <c r="M2015" s="188"/>
      <c r="T2015" s="189"/>
      <c r="AT2015" s="185" t="s">
        <v>156</v>
      </c>
      <c r="AU2015" s="185" t="s">
        <v>78</v>
      </c>
      <c r="AV2015" s="185" t="s">
        <v>78</v>
      </c>
      <c r="AW2015" s="185" t="s">
        <v>112</v>
      </c>
      <c r="AX2015" s="185" t="s">
        <v>70</v>
      </c>
      <c r="AY2015" s="185" t="s">
        <v>140</v>
      </c>
    </row>
    <row r="2016" s="8" customFormat="true" ht="13.9" hidden="false" customHeight="true" outlineLevel="0" collapsed="false">
      <c r="B2016" s="184"/>
      <c r="D2016" s="179" t="s">
        <v>156</v>
      </c>
      <c r="E2016" s="185"/>
      <c r="F2016" s="186" t="s">
        <v>2202</v>
      </c>
      <c r="H2016" s="187" t="n">
        <v>10.708</v>
      </c>
      <c r="L2016" s="184"/>
      <c r="M2016" s="188"/>
      <c r="T2016" s="189"/>
      <c r="AT2016" s="185" t="s">
        <v>156</v>
      </c>
      <c r="AU2016" s="185" t="s">
        <v>78</v>
      </c>
      <c r="AV2016" s="185" t="s">
        <v>78</v>
      </c>
      <c r="AW2016" s="185" t="s">
        <v>112</v>
      </c>
      <c r="AX2016" s="185" t="s">
        <v>70</v>
      </c>
      <c r="AY2016" s="185" t="s">
        <v>140</v>
      </c>
    </row>
    <row r="2017" s="8" customFormat="true" ht="13.9" hidden="false" customHeight="true" outlineLevel="0" collapsed="false">
      <c r="B2017" s="184"/>
      <c r="D2017" s="179" t="s">
        <v>156</v>
      </c>
      <c r="E2017" s="185"/>
      <c r="F2017" s="186" t="s">
        <v>2203</v>
      </c>
      <c r="H2017" s="187" t="n">
        <v>2.688</v>
      </c>
      <c r="L2017" s="184"/>
      <c r="M2017" s="188"/>
      <c r="T2017" s="189"/>
      <c r="AT2017" s="185" t="s">
        <v>156</v>
      </c>
      <c r="AU2017" s="185" t="s">
        <v>78</v>
      </c>
      <c r="AV2017" s="185" t="s">
        <v>78</v>
      </c>
      <c r="AW2017" s="185" t="s">
        <v>112</v>
      </c>
      <c r="AX2017" s="185" t="s">
        <v>70</v>
      </c>
      <c r="AY2017" s="185" t="s">
        <v>140</v>
      </c>
    </row>
    <row r="2018" s="8" customFormat="true" ht="13.9" hidden="false" customHeight="true" outlineLevel="0" collapsed="false">
      <c r="B2018" s="184"/>
      <c r="D2018" s="179" t="s">
        <v>156</v>
      </c>
      <c r="E2018" s="185"/>
      <c r="F2018" s="186" t="s">
        <v>2204</v>
      </c>
      <c r="H2018" s="187" t="n">
        <v>1.344</v>
      </c>
      <c r="L2018" s="184"/>
      <c r="M2018" s="188"/>
      <c r="T2018" s="189"/>
      <c r="AT2018" s="185" t="s">
        <v>156</v>
      </c>
      <c r="AU2018" s="185" t="s">
        <v>78</v>
      </c>
      <c r="AV2018" s="185" t="s">
        <v>78</v>
      </c>
      <c r="AW2018" s="185" t="s">
        <v>112</v>
      </c>
      <c r="AX2018" s="185" t="s">
        <v>70</v>
      </c>
      <c r="AY2018" s="185" t="s">
        <v>140</v>
      </c>
    </row>
    <row r="2019" s="8" customFormat="true" ht="13.9" hidden="false" customHeight="true" outlineLevel="0" collapsed="false">
      <c r="B2019" s="184"/>
      <c r="D2019" s="179" t="s">
        <v>156</v>
      </c>
      <c r="E2019" s="185"/>
      <c r="F2019" s="186" t="s">
        <v>2205</v>
      </c>
      <c r="H2019" s="187" t="n">
        <v>1.344</v>
      </c>
      <c r="L2019" s="184"/>
      <c r="M2019" s="188"/>
      <c r="T2019" s="189"/>
      <c r="AT2019" s="185" t="s">
        <v>156</v>
      </c>
      <c r="AU2019" s="185" t="s">
        <v>78</v>
      </c>
      <c r="AV2019" s="185" t="s">
        <v>78</v>
      </c>
      <c r="AW2019" s="185" t="s">
        <v>112</v>
      </c>
      <c r="AX2019" s="185" t="s">
        <v>70</v>
      </c>
      <c r="AY2019" s="185" t="s">
        <v>140</v>
      </c>
    </row>
    <row r="2020" s="8" customFormat="true" ht="13.9" hidden="false" customHeight="true" outlineLevel="0" collapsed="false">
      <c r="B2020" s="184"/>
      <c r="D2020" s="179" t="s">
        <v>156</v>
      </c>
      <c r="E2020" s="185"/>
      <c r="F2020" s="186" t="s">
        <v>2206</v>
      </c>
      <c r="H2020" s="187" t="n">
        <v>1.344</v>
      </c>
      <c r="L2020" s="184"/>
      <c r="M2020" s="188"/>
      <c r="T2020" s="189"/>
      <c r="AT2020" s="185" t="s">
        <v>156</v>
      </c>
      <c r="AU2020" s="185" t="s">
        <v>78</v>
      </c>
      <c r="AV2020" s="185" t="s">
        <v>78</v>
      </c>
      <c r="AW2020" s="185" t="s">
        <v>112</v>
      </c>
      <c r="AX2020" s="185" t="s">
        <v>70</v>
      </c>
      <c r="AY2020" s="185" t="s">
        <v>140</v>
      </c>
    </row>
    <row r="2021" s="8" customFormat="true" ht="13.9" hidden="false" customHeight="true" outlineLevel="0" collapsed="false">
      <c r="B2021" s="184"/>
      <c r="D2021" s="179" t="s">
        <v>156</v>
      </c>
      <c r="E2021" s="185"/>
      <c r="F2021" s="186" t="s">
        <v>2207</v>
      </c>
      <c r="H2021" s="187" t="n">
        <v>1.344</v>
      </c>
      <c r="L2021" s="184"/>
      <c r="M2021" s="188"/>
      <c r="T2021" s="189"/>
      <c r="AT2021" s="185" t="s">
        <v>156</v>
      </c>
      <c r="AU2021" s="185" t="s">
        <v>78</v>
      </c>
      <c r="AV2021" s="185" t="s">
        <v>78</v>
      </c>
      <c r="AW2021" s="185" t="s">
        <v>112</v>
      </c>
      <c r="AX2021" s="185" t="s">
        <v>70</v>
      </c>
      <c r="AY2021" s="185" t="s">
        <v>140</v>
      </c>
    </row>
    <row r="2022" s="8" customFormat="true" ht="13.9" hidden="false" customHeight="true" outlineLevel="0" collapsed="false">
      <c r="B2022" s="184"/>
      <c r="D2022" s="179" t="s">
        <v>156</v>
      </c>
      <c r="E2022" s="185"/>
      <c r="F2022" s="186" t="s">
        <v>2208</v>
      </c>
      <c r="H2022" s="187" t="n">
        <v>2.688</v>
      </c>
      <c r="L2022" s="184"/>
      <c r="M2022" s="188"/>
      <c r="T2022" s="189"/>
      <c r="AT2022" s="185" t="s">
        <v>156</v>
      </c>
      <c r="AU2022" s="185" t="s">
        <v>78</v>
      </c>
      <c r="AV2022" s="185" t="s">
        <v>78</v>
      </c>
      <c r="AW2022" s="185" t="s">
        <v>112</v>
      </c>
      <c r="AX2022" s="185" t="s">
        <v>70</v>
      </c>
      <c r="AY2022" s="185" t="s">
        <v>140</v>
      </c>
    </row>
    <row r="2023" s="8" customFormat="true" ht="13.9" hidden="false" customHeight="true" outlineLevel="0" collapsed="false">
      <c r="B2023" s="184"/>
      <c r="D2023" s="179" t="s">
        <v>156</v>
      </c>
      <c r="E2023" s="185"/>
      <c r="F2023" s="186" t="s">
        <v>2209</v>
      </c>
      <c r="H2023" s="187" t="n">
        <v>1.344</v>
      </c>
      <c r="L2023" s="184"/>
      <c r="M2023" s="188"/>
      <c r="T2023" s="189"/>
      <c r="AT2023" s="185" t="s">
        <v>156</v>
      </c>
      <c r="AU2023" s="185" t="s">
        <v>78</v>
      </c>
      <c r="AV2023" s="185" t="s">
        <v>78</v>
      </c>
      <c r="AW2023" s="185" t="s">
        <v>112</v>
      </c>
      <c r="AX2023" s="185" t="s">
        <v>70</v>
      </c>
      <c r="AY2023" s="185" t="s">
        <v>140</v>
      </c>
    </row>
    <row r="2024" s="8" customFormat="true" ht="13.9" hidden="false" customHeight="true" outlineLevel="0" collapsed="false">
      <c r="B2024" s="184"/>
      <c r="D2024" s="179" t="s">
        <v>156</v>
      </c>
      <c r="E2024" s="185"/>
      <c r="F2024" s="186" t="s">
        <v>2210</v>
      </c>
      <c r="H2024" s="187" t="n">
        <v>1.344</v>
      </c>
      <c r="L2024" s="184"/>
      <c r="M2024" s="188"/>
      <c r="T2024" s="189"/>
      <c r="AT2024" s="185" t="s">
        <v>156</v>
      </c>
      <c r="AU2024" s="185" t="s">
        <v>78</v>
      </c>
      <c r="AV2024" s="185" t="s">
        <v>78</v>
      </c>
      <c r="AW2024" s="185" t="s">
        <v>112</v>
      </c>
      <c r="AX2024" s="185" t="s">
        <v>70</v>
      </c>
      <c r="AY2024" s="185" t="s">
        <v>140</v>
      </c>
    </row>
    <row r="2025" s="8" customFormat="true" ht="13.9" hidden="false" customHeight="true" outlineLevel="0" collapsed="false">
      <c r="B2025" s="184"/>
      <c r="D2025" s="179" t="s">
        <v>156</v>
      </c>
      <c r="E2025" s="185"/>
      <c r="F2025" s="186" t="s">
        <v>2211</v>
      </c>
      <c r="H2025" s="187" t="n">
        <v>1.344</v>
      </c>
      <c r="L2025" s="184"/>
      <c r="M2025" s="188"/>
      <c r="T2025" s="189"/>
      <c r="AT2025" s="185" t="s">
        <v>156</v>
      </c>
      <c r="AU2025" s="185" t="s">
        <v>78</v>
      </c>
      <c r="AV2025" s="185" t="s">
        <v>78</v>
      </c>
      <c r="AW2025" s="185" t="s">
        <v>112</v>
      </c>
      <c r="AX2025" s="185" t="s">
        <v>70</v>
      </c>
      <c r="AY2025" s="185" t="s">
        <v>140</v>
      </c>
    </row>
    <row r="2026" s="8" customFormat="true" ht="13.9" hidden="false" customHeight="true" outlineLevel="0" collapsed="false">
      <c r="B2026" s="184"/>
      <c r="D2026" s="179" t="s">
        <v>156</v>
      </c>
      <c r="E2026" s="185"/>
      <c r="F2026" s="186" t="s">
        <v>2212</v>
      </c>
      <c r="H2026" s="187" t="n">
        <v>21.504</v>
      </c>
      <c r="L2026" s="184"/>
      <c r="M2026" s="188"/>
      <c r="T2026" s="189"/>
      <c r="AT2026" s="185" t="s">
        <v>156</v>
      </c>
      <c r="AU2026" s="185" t="s">
        <v>78</v>
      </c>
      <c r="AV2026" s="185" t="s">
        <v>78</v>
      </c>
      <c r="AW2026" s="185" t="s">
        <v>112</v>
      </c>
      <c r="AX2026" s="185" t="s">
        <v>70</v>
      </c>
      <c r="AY2026" s="185" t="s">
        <v>140</v>
      </c>
    </row>
    <row r="2027" s="8" customFormat="true" ht="13.9" hidden="false" customHeight="true" outlineLevel="0" collapsed="false">
      <c r="B2027" s="184"/>
      <c r="D2027" s="179" t="s">
        <v>156</v>
      </c>
      <c r="E2027" s="185"/>
      <c r="F2027" s="186" t="s">
        <v>2213</v>
      </c>
      <c r="H2027" s="187" t="n">
        <v>2.688</v>
      </c>
      <c r="L2027" s="184"/>
      <c r="M2027" s="188"/>
      <c r="T2027" s="189"/>
      <c r="AT2027" s="185" t="s">
        <v>156</v>
      </c>
      <c r="AU2027" s="185" t="s">
        <v>78</v>
      </c>
      <c r="AV2027" s="185" t="s">
        <v>78</v>
      </c>
      <c r="AW2027" s="185" t="s">
        <v>112</v>
      </c>
      <c r="AX2027" s="185" t="s">
        <v>70</v>
      </c>
      <c r="AY2027" s="185" t="s">
        <v>140</v>
      </c>
    </row>
    <row r="2028" s="8" customFormat="true" ht="13.9" hidden="false" customHeight="true" outlineLevel="0" collapsed="false">
      <c r="B2028" s="184"/>
      <c r="D2028" s="179" t="s">
        <v>156</v>
      </c>
      <c r="E2028" s="185"/>
      <c r="F2028" s="186" t="s">
        <v>2214</v>
      </c>
      <c r="H2028" s="187" t="n">
        <v>2.688</v>
      </c>
      <c r="L2028" s="184"/>
      <c r="M2028" s="188"/>
      <c r="T2028" s="189"/>
      <c r="AT2028" s="185" t="s">
        <v>156</v>
      </c>
      <c r="AU2028" s="185" t="s">
        <v>78</v>
      </c>
      <c r="AV2028" s="185" t="s">
        <v>78</v>
      </c>
      <c r="AW2028" s="185" t="s">
        <v>112</v>
      </c>
      <c r="AX2028" s="185" t="s">
        <v>70</v>
      </c>
      <c r="AY2028" s="185" t="s">
        <v>140</v>
      </c>
    </row>
    <row r="2029" s="8" customFormat="true" ht="13.9" hidden="false" customHeight="true" outlineLevel="0" collapsed="false">
      <c r="B2029" s="184"/>
      <c r="D2029" s="179" t="s">
        <v>156</v>
      </c>
      <c r="E2029" s="185"/>
      <c r="F2029" s="186" t="s">
        <v>2215</v>
      </c>
      <c r="H2029" s="187" t="n">
        <v>3.098</v>
      </c>
      <c r="L2029" s="184"/>
      <c r="M2029" s="188"/>
      <c r="T2029" s="189"/>
      <c r="AT2029" s="185" t="s">
        <v>156</v>
      </c>
      <c r="AU2029" s="185" t="s">
        <v>78</v>
      </c>
      <c r="AV2029" s="185" t="s">
        <v>78</v>
      </c>
      <c r="AW2029" s="185" t="s">
        <v>112</v>
      </c>
      <c r="AX2029" s="185" t="s">
        <v>70</v>
      </c>
      <c r="AY2029" s="185" t="s">
        <v>140</v>
      </c>
    </row>
    <row r="2030" s="8" customFormat="true" ht="13.9" hidden="false" customHeight="true" outlineLevel="0" collapsed="false">
      <c r="B2030" s="184"/>
      <c r="D2030" s="179" t="s">
        <v>156</v>
      </c>
      <c r="E2030" s="185"/>
      <c r="F2030" s="186" t="s">
        <v>2216</v>
      </c>
      <c r="H2030" s="187" t="n">
        <v>2.73</v>
      </c>
      <c r="L2030" s="184"/>
      <c r="M2030" s="188"/>
      <c r="T2030" s="189"/>
      <c r="AT2030" s="185" t="s">
        <v>156</v>
      </c>
      <c r="AU2030" s="185" t="s">
        <v>78</v>
      </c>
      <c r="AV2030" s="185" t="s">
        <v>78</v>
      </c>
      <c r="AW2030" s="185" t="s">
        <v>112</v>
      </c>
      <c r="AX2030" s="185" t="s">
        <v>70</v>
      </c>
      <c r="AY2030" s="185" t="s">
        <v>140</v>
      </c>
    </row>
    <row r="2031" s="8" customFormat="true" ht="13.9" hidden="false" customHeight="true" outlineLevel="0" collapsed="false">
      <c r="B2031" s="184"/>
      <c r="D2031" s="179" t="s">
        <v>156</v>
      </c>
      <c r="E2031" s="185"/>
      <c r="F2031" s="186" t="s">
        <v>2217</v>
      </c>
      <c r="H2031" s="187" t="n">
        <v>3.074</v>
      </c>
      <c r="L2031" s="184"/>
      <c r="M2031" s="188"/>
      <c r="T2031" s="189"/>
      <c r="AT2031" s="185" t="s">
        <v>156</v>
      </c>
      <c r="AU2031" s="185" t="s">
        <v>78</v>
      </c>
      <c r="AV2031" s="185" t="s">
        <v>78</v>
      </c>
      <c r="AW2031" s="185" t="s">
        <v>112</v>
      </c>
      <c r="AX2031" s="185" t="s">
        <v>70</v>
      </c>
      <c r="AY2031" s="185" t="s">
        <v>140</v>
      </c>
    </row>
    <row r="2032" s="8" customFormat="true" ht="13.9" hidden="false" customHeight="true" outlineLevel="0" collapsed="false">
      <c r="B2032" s="184"/>
      <c r="D2032" s="179" t="s">
        <v>156</v>
      </c>
      <c r="E2032" s="185"/>
      <c r="F2032" s="186" t="s">
        <v>2218</v>
      </c>
      <c r="H2032" s="187" t="n">
        <v>2.73</v>
      </c>
      <c r="L2032" s="184"/>
      <c r="M2032" s="188"/>
      <c r="T2032" s="189"/>
      <c r="AT2032" s="185" t="s">
        <v>156</v>
      </c>
      <c r="AU2032" s="185" t="s">
        <v>78</v>
      </c>
      <c r="AV2032" s="185" t="s">
        <v>78</v>
      </c>
      <c r="AW2032" s="185" t="s">
        <v>112</v>
      </c>
      <c r="AX2032" s="185" t="s">
        <v>70</v>
      </c>
      <c r="AY2032" s="185" t="s">
        <v>140</v>
      </c>
    </row>
    <row r="2033" s="8" customFormat="true" ht="13.9" hidden="false" customHeight="true" outlineLevel="0" collapsed="false">
      <c r="B2033" s="190"/>
      <c r="D2033" s="179" t="s">
        <v>156</v>
      </c>
      <c r="E2033" s="191"/>
      <c r="F2033" s="192" t="s">
        <v>184</v>
      </c>
      <c r="H2033" s="193" t="n">
        <v>503.757</v>
      </c>
      <c r="L2033" s="190"/>
      <c r="M2033" s="194"/>
      <c r="T2033" s="195"/>
      <c r="AT2033" s="191" t="s">
        <v>156</v>
      </c>
      <c r="AU2033" s="191" t="s">
        <v>78</v>
      </c>
      <c r="AV2033" s="191" t="s">
        <v>160</v>
      </c>
      <c r="AW2033" s="191" t="s">
        <v>112</v>
      </c>
      <c r="AX2033" s="191" t="s">
        <v>70</v>
      </c>
      <c r="AY2033" s="191" t="s">
        <v>140</v>
      </c>
    </row>
    <row r="2034" s="8" customFormat="true" ht="13.9" hidden="false" customHeight="true" outlineLevel="0" collapsed="false">
      <c r="B2034" s="178"/>
      <c r="D2034" s="179" t="s">
        <v>156</v>
      </c>
      <c r="E2034" s="180"/>
      <c r="F2034" s="181" t="s">
        <v>2219</v>
      </c>
      <c r="H2034" s="180"/>
      <c r="L2034" s="178"/>
      <c r="M2034" s="182"/>
      <c r="T2034" s="183"/>
      <c r="AT2034" s="180" t="s">
        <v>156</v>
      </c>
      <c r="AU2034" s="180" t="s">
        <v>78</v>
      </c>
      <c r="AV2034" s="180" t="s">
        <v>21</v>
      </c>
      <c r="AW2034" s="180" t="s">
        <v>112</v>
      </c>
      <c r="AX2034" s="180" t="s">
        <v>70</v>
      </c>
      <c r="AY2034" s="180" t="s">
        <v>140</v>
      </c>
    </row>
    <row r="2035" s="8" customFormat="true" ht="13.9" hidden="false" customHeight="true" outlineLevel="0" collapsed="false">
      <c r="B2035" s="184"/>
      <c r="D2035" s="179" t="s">
        <v>156</v>
      </c>
      <c r="E2035" s="185"/>
      <c r="F2035" s="186" t="s">
        <v>2220</v>
      </c>
      <c r="H2035" s="187" t="n">
        <v>72.4</v>
      </c>
      <c r="L2035" s="184"/>
      <c r="M2035" s="188"/>
      <c r="T2035" s="189"/>
      <c r="AT2035" s="185" t="s">
        <v>156</v>
      </c>
      <c r="AU2035" s="185" t="s">
        <v>78</v>
      </c>
      <c r="AV2035" s="185" t="s">
        <v>78</v>
      </c>
      <c r="AW2035" s="185" t="s">
        <v>112</v>
      </c>
      <c r="AX2035" s="185" t="s">
        <v>70</v>
      </c>
      <c r="AY2035" s="185" t="s">
        <v>140</v>
      </c>
    </row>
    <row r="2036" s="8" customFormat="true" ht="13.9" hidden="false" customHeight="true" outlineLevel="0" collapsed="false">
      <c r="B2036" s="184"/>
      <c r="D2036" s="179" t="s">
        <v>156</v>
      </c>
      <c r="E2036" s="185"/>
      <c r="F2036" s="186" t="s">
        <v>2221</v>
      </c>
      <c r="H2036" s="187" t="n">
        <v>31.135</v>
      </c>
      <c r="L2036" s="184"/>
      <c r="M2036" s="188"/>
      <c r="T2036" s="189"/>
      <c r="AT2036" s="185" t="s">
        <v>156</v>
      </c>
      <c r="AU2036" s="185" t="s">
        <v>78</v>
      </c>
      <c r="AV2036" s="185" t="s">
        <v>78</v>
      </c>
      <c r="AW2036" s="185" t="s">
        <v>112</v>
      </c>
      <c r="AX2036" s="185" t="s">
        <v>70</v>
      </c>
      <c r="AY2036" s="185" t="s">
        <v>140</v>
      </c>
    </row>
    <row r="2037" s="8" customFormat="true" ht="13.9" hidden="false" customHeight="true" outlineLevel="0" collapsed="false">
      <c r="B2037" s="184"/>
      <c r="D2037" s="179" t="s">
        <v>156</v>
      </c>
      <c r="E2037" s="185"/>
      <c r="F2037" s="186" t="s">
        <v>2222</v>
      </c>
      <c r="H2037" s="187" t="n">
        <v>18.9</v>
      </c>
      <c r="L2037" s="184"/>
      <c r="M2037" s="188"/>
      <c r="T2037" s="189"/>
      <c r="AT2037" s="185" t="s">
        <v>156</v>
      </c>
      <c r="AU2037" s="185" t="s">
        <v>78</v>
      </c>
      <c r="AV2037" s="185" t="s">
        <v>78</v>
      </c>
      <c r="AW2037" s="185" t="s">
        <v>112</v>
      </c>
      <c r="AX2037" s="185" t="s">
        <v>70</v>
      </c>
      <c r="AY2037" s="185" t="s">
        <v>140</v>
      </c>
    </row>
    <row r="2038" s="8" customFormat="true" ht="13.9" hidden="false" customHeight="true" outlineLevel="0" collapsed="false">
      <c r="B2038" s="184"/>
      <c r="D2038" s="179" t="s">
        <v>156</v>
      </c>
      <c r="E2038" s="185"/>
      <c r="F2038" s="186" t="s">
        <v>2223</v>
      </c>
      <c r="H2038" s="187" t="n">
        <v>2.221</v>
      </c>
      <c r="L2038" s="184"/>
      <c r="M2038" s="188"/>
      <c r="T2038" s="189"/>
      <c r="AT2038" s="185" t="s">
        <v>156</v>
      </c>
      <c r="AU2038" s="185" t="s">
        <v>78</v>
      </c>
      <c r="AV2038" s="185" t="s">
        <v>78</v>
      </c>
      <c r="AW2038" s="185" t="s">
        <v>112</v>
      </c>
      <c r="AX2038" s="185" t="s">
        <v>70</v>
      </c>
      <c r="AY2038" s="185" t="s">
        <v>140</v>
      </c>
    </row>
    <row r="2039" s="8" customFormat="true" ht="13.9" hidden="false" customHeight="true" outlineLevel="0" collapsed="false">
      <c r="B2039" s="184"/>
      <c r="D2039" s="179" t="s">
        <v>156</v>
      </c>
      <c r="E2039" s="185"/>
      <c r="F2039" s="186" t="s">
        <v>2224</v>
      </c>
      <c r="H2039" s="187" t="n">
        <v>2.079</v>
      </c>
      <c r="L2039" s="184"/>
      <c r="M2039" s="188"/>
      <c r="T2039" s="189"/>
      <c r="AT2039" s="185" t="s">
        <v>156</v>
      </c>
      <c r="AU2039" s="185" t="s">
        <v>78</v>
      </c>
      <c r="AV2039" s="185" t="s">
        <v>78</v>
      </c>
      <c r="AW2039" s="185" t="s">
        <v>112</v>
      </c>
      <c r="AX2039" s="185" t="s">
        <v>70</v>
      </c>
      <c r="AY2039" s="185" t="s">
        <v>140</v>
      </c>
    </row>
    <row r="2040" s="8" customFormat="true" ht="13.9" hidden="false" customHeight="true" outlineLevel="0" collapsed="false">
      <c r="B2040" s="184"/>
      <c r="D2040" s="179" t="s">
        <v>156</v>
      </c>
      <c r="E2040" s="185"/>
      <c r="F2040" s="186" t="s">
        <v>2225</v>
      </c>
      <c r="H2040" s="187" t="n">
        <v>2.221</v>
      </c>
      <c r="L2040" s="184"/>
      <c r="M2040" s="188"/>
      <c r="T2040" s="189"/>
      <c r="AT2040" s="185" t="s">
        <v>156</v>
      </c>
      <c r="AU2040" s="185" t="s">
        <v>78</v>
      </c>
      <c r="AV2040" s="185" t="s">
        <v>78</v>
      </c>
      <c r="AW2040" s="185" t="s">
        <v>112</v>
      </c>
      <c r="AX2040" s="185" t="s">
        <v>70</v>
      </c>
      <c r="AY2040" s="185" t="s">
        <v>140</v>
      </c>
    </row>
    <row r="2041" s="8" customFormat="true" ht="13.9" hidden="false" customHeight="true" outlineLevel="0" collapsed="false">
      <c r="B2041" s="190"/>
      <c r="D2041" s="179" t="s">
        <v>156</v>
      </c>
      <c r="E2041" s="191"/>
      <c r="F2041" s="192" t="s">
        <v>184</v>
      </c>
      <c r="H2041" s="193" t="n">
        <v>128.956</v>
      </c>
      <c r="L2041" s="190"/>
      <c r="M2041" s="194"/>
      <c r="T2041" s="195"/>
      <c r="AT2041" s="191" t="s">
        <v>156</v>
      </c>
      <c r="AU2041" s="191" t="s">
        <v>78</v>
      </c>
      <c r="AV2041" s="191" t="s">
        <v>160</v>
      </c>
      <c r="AW2041" s="191" t="s">
        <v>112</v>
      </c>
      <c r="AX2041" s="191" t="s">
        <v>70</v>
      </c>
      <c r="AY2041" s="191" t="s">
        <v>140</v>
      </c>
    </row>
    <row r="2042" s="8" customFormat="true" ht="13.9" hidden="false" customHeight="true" outlineLevel="0" collapsed="false">
      <c r="B2042" s="196"/>
      <c r="D2042" s="179" t="s">
        <v>156</v>
      </c>
      <c r="E2042" s="197"/>
      <c r="F2042" s="198" t="s">
        <v>187</v>
      </c>
      <c r="H2042" s="199" t="n">
        <v>1212.078</v>
      </c>
      <c r="L2042" s="196"/>
      <c r="M2042" s="200"/>
      <c r="T2042" s="201"/>
      <c r="AT2042" s="197" t="s">
        <v>156</v>
      </c>
      <c r="AU2042" s="197" t="s">
        <v>78</v>
      </c>
      <c r="AV2042" s="197" t="s">
        <v>147</v>
      </c>
      <c r="AW2042" s="197" t="s">
        <v>112</v>
      </c>
      <c r="AX2042" s="197" t="s">
        <v>21</v>
      </c>
      <c r="AY2042" s="197" t="s">
        <v>140</v>
      </c>
    </row>
    <row r="2043" s="151" customFormat="true" ht="30.6" hidden="false" customHeight="true" outlineLevel="0" collapsed="false">
      <c r="B2043" s="152"/>
      <c r="D2043" s="153" t="s">
        <v>69</v>
      </c>
      <c r="E2043" s="160" t="s">
        <v>2226</v>
      </c>
      <c r="F2043" s="160" t="s">
        <v>2227</v>
      </c>
      <c r="J2043" s="161" t="n">
        <f aca="false">$BK$2043</f>
        <v>0</v>
      </c>
      <c r="L2043" s="152"/>
      <c r="M2043" s="156"/>
      <c r="P2043" s="157" t="n">
        <f aca="false">SUM($P$2044:$P$2086)</f>
        <v>0</v>
      </c>
      <c r="R2043" s="157" t="n">
        <f aca="false">SUM($R$2044:$R$2086)</f>
        <v>0.13337012</v>
      </c>
      <c r="T2043" s="158" t="n">
        <f aca="false">SUM($T$2044:$T$2086)</f>
        <v>0</v>
      </c>
      <c r="AR2043" s="153" t="s">
        <v>78</v>
      </c>
      <c r="AT2043" s="153" t="s">
        <v>69</v>
      </c>
      <c r="AU2043" s="153" t="s">
        <v>21</v>
      </c>
      <c r="AY2043" s="153" t="s">
        <v>140</v>
      </c>
      <c r="BK2043" s="159" t="n">
        <f aca="false">SUM($BK$2044:$BK$2086)</f>
        <v>0</v>
      </c>
    </row>
    <row r="2044" s="8" customFormat="true" ht="13.9" hidden="false" customHeight="true" outlineLevel="0" collapsed="false">
      <c r="B2044" s="105"/>
      <c r="C2044" s="162" t="s">
        <v>2228</v>
      </c>
      <c r="D2044" s="162" t="s">
        <v>142</v>
      </c>
      <c r="E2044" s="163" t="s">
        <v>2229</v>
      </c>
      <c r="F2044" s="164" t="s">
        <v>2230</v>
      </c>
      <c r="G2044" s="165" t="s">
        <v>145</v>
      </c>
      <c r="H2044" s="166" t="n">
        <v>200.543</v>
      </c>
      <c r="I2044" s="167"/>
      <c r="J2044" s="168" t="n">
        <f aca="false">ROUND($I$2044*$H$2044,2)</f>
        <v>0</v>
      </c>
      <c r="K2044" s="164"/>
      <c r="L2044" s="105"/>
      <c r="M2044" s="169"/>
      <c r="N2044" s="170" t="s">
        <v>41</v>
      </c>
      <c r="P2044" s="171" t="n">
        <f aca="false">$O$2044*$H$2044</f>
        <v>0</v>
      </c>
      <c r="Q2044" s="171" t="n">
        <v>0.00026</v>
      </c>
      <c r="R2044" s="171" t="n">
        <f aca="false">$Q$2044*$H$2044</f>
        <v>0.05214118</v>
      </c>
      <c r="S2044" s="171" t="n">
        <v>0</v>
      </c>
      <c r="T2044" s="172" t="n">
        <f aca="false">$S$2044*$H$2044</f>
        <v>0</v>
      </c>
      <c r="AR2044" s="109" t="s">
        <v>245</v>
      </c>
      <c r="AT2044" s="109" t="s">
        <v>142</v>
      </c>
      <c r="AU2044" s="109" t="s">
        <v>78</v>
      </c>
      <c r="AY2044" s="8" t="s">
        <v>140</v>
      </c>
      <c r="BE2044" s="173" t="n">
        <f aca="false">IF($N$2044="základní",$J$2044,0)</f>
        <v>0</v>
      </c>
      <c r="BF2044" s="173" t="n">
        <f aca="false">IF($N$2044="snížená",$J$2044,0)</f>
        <v>0</v>
      </c>
      <c r="BG2044" s="173" t="n">
        <f aca="false">IF($N$2044="zákl. přenesená",$J$2044,0)</f>
        <v>0</v>
      </c>
      <c r="BH2044" s="173" t="n">
        <f aca="false">IF($N$2044="sníž. přenesená",$J$2044,0)</f>
        <v>0</v>
      </c>
      <c r="BI2044" s="173" t="n">
        <f aca="false">IF($N$2044="nulová",$J$2044,0)</f>
        <v>0</v>
      </c>
      <c r="BJ2044" s="109" t="s">
        <v>21</v>
      </c>
      <c r="BK2044" s="173" t="n">
        <f aca="false">ROUND($I$2044*$H$2044,2)</f>
        <v>0</v>
      </c>
      <c r="BL2044" s="109" t="s">
        <v>245</v>
      </c>
      <c r="BM2044" s="109" t="s">
        <v>2231</v>
      </c>
    </row>
    <row r="2045" s="8" customFormat="true" ht="14.45" hidden="false" customHeight="true" outlineLevel="0" collapsed="false">
      <c r="B2045" s="105"/>
      <c r="D2045" s="174" t="s">
        <v>149</v>
      </c>
      <c r="F2045" s="175" t="s">
        <v>2230</v>
      </c>
      <c r="L2045" s="105"/>
      <c r="M2045" s="176"/>
      <c r="T2045" s="177"/>
      <c r="AT2045" s="8" t="s">
        <v>149</v>
      </c>
      <c r="AU2045" s="8" t="s">
        <v>78</v>
      </c>
    </row>
    <row r="2046" s="8" customFormat="true" ht="13.9" hidden="false" customHeight="true" outlineLevel="0" collapsed="false">
      <c r="B2046" s="184"/>
      <c r="D2046" s="179" t="s">
        <v>156</v>
      </c>
      <c r="E2046" s="185"/>
      <c r="F2046" s="186" t="s">
        <v>2232</v>
      </c>
      <c r="H2046" s="187" t="n">
        <v>194.28</v>
      </c>
      <c r="L2046" s="184"/>
      <c r="M2046" s="188"/>
      <c r="T2046" s="189"/>
      <c r="AT2046" s="185" t="s">
        <v>156</v>
      </c>
      <c r="AU2046" s="185" t="s">
        <v>78</v>
      </c>
      <c r="AV2046" s="185" t="s">
        <v>78</v>
      </c>
      <c r="AW2046" s="185" t="s">
        <v>112</v>
      </c>
      <c r="AX2046" s="185" t="s">
        <v>70</v>
      </c>
      <c r="AY2046" s="185" t="s">
        <v>140</v>
      </c>
    </row>
    <row r="2047" s="8" customFormat="true" ht="13.9" hidden="false" customHeight="true" outlineLevel="0" collapsed="false">
      <c r="B2047" s="184"/>
      <c r="D2047" s="179" t="s">
        <v>156</v>
      </c>
      <c r="E2047" s="185"/>
      <c r="F2047" s="186" t="s">
        <v>2233</v>
      </c>
      <c r="H2047" s="187" t="n">
        <v>6.263</v>
      </c>
      <c r="L2047" s="184"/>
      <c r="M2047" s="188"/>
      <c r="T2047" s="189"/>
      <c r="AT2047" s="185" t="s">
        <v>156</v>
      </c>
      <c r="AU2047" s="185" t="s">
        <v>78</v>
      </c>
      <c r="AV2047" s="185" t="s">
        <v>78</v>
      </c>
      <c r="AW2047" s="185" t="s">
        <v>112</v>
      </c>
      <c r="AX2047" s="185" t="s">
        <v>70</v>
      </c>
      <c r="AY2047" s="185" t="s">
        <v>140</v>
      </c>
    </row>
    <row r="2048" s="8" customFormat="true" ht="13.9" hidden="false" customHeight="true" outlineLevel="0" collapsed="false">
      <c r="B2048" s="196"/>
      <c r="D2048" s="179" t="s">
        <v>156</v>
      </c>
      <c r="E2048" s="197"/>
      <c r="F2048" s="198" t="s">
        <v>187</v>
      </c>
      <c r="H2048" s="199" t="n">
        <v>200.543</v>
      </c>
      <c r="L2048" s="196"/>
      <c r="M2048" s="200"/>
      <c r="T2048" s="201"/>
      <c r="AT2048" s="197" t="s">
        <v>156</v>
      </c>
      <c r="AU2048" s="197" t="s">
        <v>78</v>
      </c>
      <c r="AV2048" s="197" t="s">
        <v>147</v>
      </c>
      <c r="AW2048" s="197" t="s">
        <v>112</v>
      </c>
      <c r="AX2048" s="197" t="s">
        <v>21</v>
      </c>
      <c r="AY2048" s="197" t="s">
        <v>140</v>
      </c>
    </row>
    <row r="2049" s="8" customFormat="true" ht="13.9" hidden="false" customHeight="true" outlineLevel="0" collapsed="false">
      <c r="B2049" s="105"/>
      <c r="C2049" s="162" t="s">
        <v>2234</v>
      </c>
      <c r="D2049" s="162" t="s">
        <v>142</v>
      </c>
      <c r="E2049" s="163" t="s">
        <v>2235</v>
      </c>
      <c r="F2049" s="164" t="s">
        <v>2236</v>
      </c>
      <c r="G2049" s="165" t="s">
        <v>145</v>
      </c>
      <c r="H2049" s="166" t="n">
        <v>312.419</v>
      </c>
      <c r="I2049" s="167"/>
      <c r="J2049" s="168" t="n">
        <f aca="false">ROUND($I$2049*$H$2049,2)</f>
        <v>0</v>
      </c>
      <c r="K2049" s="164"/>
      <c r="L2049" s="105"/>
      <c r="M2049" s="169"/>
      <c r="N2049" s="170" t="s">
        <v>41</v>
      </c>
      <c r="P2049" s="171" t="n">
        <f aca="false">$O$2049*$H$2049</f>
        <v>0</v>
      </c>
      <c r="Q2049" s="171" t="n">
        <v>0.00026</v>
      </c>
      <c r="R2049" s="171" t="n">
        <f aca="false">$Q$2049*$H$2049</f>
        <v>0.08122894</v>
      </c>
      <c r="S2049" s="171" t="n">
        <v>0</v>
      </c>
      <c r="T2049" s="172" t="n">
        <f aca="false">$S$2049*$H$2049</f>
        <v>0</v>
      </c>
      <c r="AR2049" s="109" t="s">
        <v>245</v>
      </c>
      <c r="AT2049" s="109" t="s">
        <v>142</v>
      </c>
      <c r="AU2049" s="109" t="s">
        <v>78</v>
      </c>
      <c r="AY2049" s="8" t="s">
        <v>140</v>
      </c>
      <c r="BE2049" s="173" t="n">
        <f aca="false">IF($N$2049="základní",$J$2049,0)</f>
        <v>0</v>
      </c>
      <c r="BF2049" s="173" t="n">
        <f aca="false">IF($N$2049="snížená",$J$2049,0)</f>
        <v>0</v>
      </c>
      <c r="BG2049" s="173" t="n">
        <f aca="false">IF($N$2049="zákl. přenesená",$J$2049,0)</f>
        <v>0</v>
      </c>
      <c r="BH2049" s="173" t="n">
        <f aca="false">IF($N$2049="sníž. přenesená",$J$2049,0)</f>
        <v>0</v>
      </c>
      <c r="BI2049" s="173" t="n">
        <f aca="false">IF($N$2049="nulová",$J$2049,0)</f>
        <v>0</v>
      </c>
      <c r="BJ2049" s="109" t="s">
        <v>21</v>
      </c>
      <c r="BK2049" s="173" t="n">
        <f aca="false">ROUND($I$2049*$H$2049,2)</f>
        <v>0</v>
      </c>
      <c r="BL2049" s="109" t="s">
        <v>245</v>
      </c>
      <c r="BM2049" s="109" t="s">
        <v>2237</v>
      </c>
    </row>
    <row r="2050" s="8" customFormat="true" ht="14.45" hidden="false" customHeight="true" outlineLevel="0" collapsed="false">
      <c r="B2050" s="105"/>
      <c r="D2050" s="174" t="s">
        <v>149</v>
      </c>
      <c r="F2050" s="175" t="s">
        <v>2236</v>
      </c>
      <c r="L2050" s="105"/>
      <c r="M2050" s="176"/>
      <c r="T2050" s="177"/>
      <c r="AT2050" s="8" t="s">
        <v>149</v>
      </c>
      <c r="AU2050" s="8" t="s">
        <v>78</v>
      </c>
    </row>
    <row r="2051" s="8" customFormat="true" ht="13.9" hidden="false" customHeight="true" outlineLevel="0" collapsed="false">
      <c r="B2051" s="178"/>
      <c r="D2051" s="179" t="s">
        <v>156</v>
      </c>
      <c r="E2051" s="180"/>
      <c r="F2051" s="181" t="s">
        <v>2238</v>
      </c>
      <c r="H2051" s="180"/>
      <c r="L2051" s="178"/>
      <c r="M2051" s="182"/>
      <c r="T2051" s="183"/>
      <c r="AT2051" s="180" t="s">
        <v>156</v>
      </c>
      <c r="AU2051" s="180" t="s">
        <v>78</v>
      </c>
      <c r="AV2051" s="180" t="s">
        <v>21</v>
      </c>
      <c r="AW2051" s="180" t="s">
        <v>112</v>
      </c>
      <c r="AX2051" s="180" t="s">
        <v>70</v>
      </c>
      <c r="AY2051" s="180" t="s">
        <v>140</v>
      </c>
    </row>
    <row r="2052" s="8" customFormat="true" ht="13.9" hidden="false" customHeight="true" outlineLevel="0" collapsed="false">
      <c r="B2052" s="178"/>
      <c r="D2052" s="179" t="s">
        <v>156</v>
      </c>
      <c r="E2052" s="180"/>
      <c r="F2052" s="181" t="s">
        <v>1523</v>
      </c>
      <c r="H2052" s="180"/>
      <c r="L2052" s="178"/>
      <c r="M2052" s="182"/>
      <c r="T2052" s="183"/>
      <c r="AT2052" s="180" t="s">
        <v>156</v>
      </c>
      <c r="AU2052" s="180" t="s">
        <v>78</v>
      </c>
      <c r="AV2052" s="180" t="s">
        <v>21</v>
      </c>
      <c r="AW2052" s="180" t="s">
        <v>112</v>
      </c>
      <c r="AX2052" s="180" t="s">
        <v>70</v>
      </c>
      <c r="AY2052" s="180" t="s">
        <v>140</v>
      </c>
    </row>
    <row r="2053" s="8" customFormat="true" ht="13.9" hidden="false" customHeight="true" outlineLevel="0" collapsed="false">
      <c r="B2053" s="184"/>
      <c r="D2053" s="179" t="s">
        <v>156</v>
      </c>
      <c r="E2053" s="185"/>
      <c r="F2053" s="186" t="s">
        <v>2239</v>
      </c>
      <c r="H2053" s="187" t="n">
        <v>73.206</v>
      </c>
      <c r="L2053" s="184"/>
      <c r="M2053" s="188"/>
      <c r="T2053" s="189"/>
      <c r="AT2053" s="185" t="s">
        <v>156</v>
      </c>
      <c r="AU2053" s="185" t="s">
        <v>78</v>
      </c>
      <c r="AV2053" s="185" t="s">
        <v>78</v>
      </c>
      <c r="AW2053" s="185" t="s">
        <v>112</v>
      </c>
      <c r="AX2053" s="185" t="s">
        <v>70</v>
      </c>
      <c r="AY2053" s="185" t="s">
        <v>140</v>
      </c>
    </row>
    <row r="2054" s="8" customFormat="true" ht="13.9" hidden="false" customHeight="true" outlineLevel="0" collapsed="false">
      <c r="B2054" s="184"/>
      <c r="D2054" s="179" t="s">
        <v>156</v>
      </c>
      <c r="E2054" s="185"/>
      <c r="F2054" s="186" t="s">
        <v>2240</v>
      </c>
      <c r="H2054" s="187" t="n">
        <v>78.549</v>
      </c>
      <c r="L2054" s="184"/>
      <c r="M2054" s="188"/>
      <c r="T2054" s="189"/>
      <c r="AT2054" s="185" t="s">
        <v>156</v>
      </c>
      <c r="AU2054" s="185" t="s">
        <v>78</v>
      </c>
      <c r="AV2054" s="185" t="s">
        <v>78</v>
      </c>
      <c r="AW2054" s="185" t="s">
        <v>112</v>
      </c>
      <c r="AX2054" s="185" t="s">
        <v>70</v>
      </c>
      <c r="AY2054" s="185" t="s">
        <v>140</v>
      </c>
    </row>
    <row r="2055" s="8" customFormat="true" ht="13.9" hidden="false" customHeight="true" outlineLevel="0" collapsed="false">
      <c r="B2055" s="184"/>
      <c r="D2055" s="179" t="s">
        <v>156</v>
      </c>
      <c r="E2055" s="185"/>
      <c r="F2055" s="186" t="s">
        <v>2241</v>
      </c>
      <c r="H2055" s="187" t="n">
        <v>11.198</v>
      </c>
      <c r="L2055" s="184"/>
      <c r="M2055" s="188"/>
      <c r="T2055" s="189"/>
      <c r="AT2055" s="185" t="s">
        <v>156</v>
      </c>
      <c r="AU2055" s="185" t="s">
        <v>78</v>
      </c>
      <c r="AV2055" s="185" t="s">
        <v>78</v>
      </c>
      <c r="AW2055" s="185" t="s">
        <v>112</v>
      </c>
      <c r="AX2055" s="185" t="s">
        <v>70</v>
      </c>
      <c r="AY2055" s="185" t="s">
        <v>140</v>
      </c>
    </row>
    <row r="2056" s="8" customFormat="true" ht="13.9" hidden="false" customHeight="true" outlineLevel="0" collapsed="false">
      <c r="B2056" s="184"/>
      <c r="D2056" s="179" t="s">
        <v>156</v>
      </c>
      <c r="E2056" s="185"/>
      <c r="F2056" s="186" t="s">
        <v>2242</v>
      </c>
      <c r="H2056" s="187" t="n">
        <v>-0.509</v>
      </c>
      <c r="L2056" s="184"/>
      <c r="M2056" s="188"/>
      <c r="T2056" s="189"/>
      <c r="AT2056" s="185" t="s">
        <v>156</v>
      </c>
      <c r="AU2056" s="185" t="s">
        <v>78</v>
      </c>
      <c r="AV2056" s="185" t="s">
        <v>78</v>
      </c>
      <c r="AW2056" s="185" t="s">
        <v>112</v>
      </c>
      <c r="AX2056" s="185" t="s">
        <v>70</v>
      </c>
      <c r="AY2056" s="185" t="s">
        <v>140</v>
      </c>
    </row>
    <row r="2057" s="8" customFormat="true" ht="13.9" hidden="false" customHeight="true" outlineLevel="0" collapsed="false">
      <c r="B2057" s="184"/>
      <c r="D2057" s="179" t="s">
        <v>156</v>
      </c>
      <c r="E2057" s="185"/>
      <c r="F2057" s="186" t="s">
        <v>2243</v>
      </c>
      <c r="H2057" s="187" t="n">
        <v>-2.369</v>
      </c>
      <c r="L2057" s="184"/>
      <c r="M2057" s="188"/>
      <c r="T2057" s="189"/>
      <c r="AT2057" s="185" t="s">
        <v>156</v>
      </c>
      <c r="AU2057" s="185" t="s">
        <v>78</v>
      </c>
      <c r="AV2057" s="185" t="s">
        <v>78</v>
      </c>
      <c r="AW2057" s="185" t="s">
        <v>112</v>
      </c>
      <c r="AX2057" s="185" t="s">
        <v>70</v>
      </c>
      <c r="AY2057" s="185" t="s">
        <v>140</v>
      </c>
    </row>
    <row r="2058" s="8" customFormat="true" ht="13.9" hidden="false" customHeight="true" outlineLevel="0" collapsed="false">
      <c r="B2058" s="184"/>
      <c r="D2058" s="179" t="s">
        <v>156</v>
      </c>
      <c r="E2058" s="185"/>
      <c r="F2058" s="186" t="s">
        <v>2244</v>
      </c>
      <c r="H2058" s="187" t="n">
        <v>20.436</v>
      </c>
      <c r="L2058" s="184"/>
      <c r="M2058" s="188"/>
      <c r="T2058" s="189"/>
      <c r="AT2058" s="185" t="s">
        <v>156</v>
      </c>
      <c r="AU2058" s="185" t="s">
        <v>78</v>
      </c>
      <c r="AV2058" s="185" t="s">
        <v>78</v>
      </c>
      <c r="AW2058" s="185" t="s">
        <v>112</v>
      </c>
      <c r="AX2058" s="185" t="s">
        <v>70</v>
      </c>
      <c r="AY2058" s="185" t="s">
        <v>140</v>
      </c>
    </row>
    <row r="2059" s="8" customFormat="true" ht="13.9" hidden="false" customHeight="true" outlineLevel="0" collapsed="false">
      <c r="B2059" s="184"/>
      <c r="D2059" s="179" t="s">
        <v>156</v>
      </c>
      <c r="E2059" s="185"/>
      <c r="F2059" s="186" t="s">
        <v>2245</v>
      </c>
      <c r="H2059" s="187" t="n">
        <v>-2.744</v>
      </c>
      <c r="L2059" s="184"/>
      <c r="M2059" s="188"/>
      <c r="T2059" s="189"/>
      <c r="AT2059" s="185" t="s">
        <v>156</v>
      </c>
      <c r="AU2059" s="185" t="s">
        <v>78</v>
      </c>
      <c r="AV2059" s="185" t="s">
        <v>78</v>
      </c>
      <c r="AW2059" s="185" t="s">
        <v>112</v>
      </c>
      <c r="AX2059" s="185" t="s">
        <v>70</v>
      </c>
      <c r="AY2059" s="185" t="s">
        <v>140</v>
      </c>
    </row>
    <row r="2060" s="8" customFormat="true" ht="13.9" hidden="false" customHeight="true" outlineLevel="0" collapsed="false">
      <c r="B2060" s="184"/>
      <c r="D2060" s="179" t="s">
        <v>156</v>
      </c>
      <c r="E2060" s="185"/>
      <c r="F2060" s="186" t="s">
        <v>2246</v>
      </c>
      <c r="H2060" s="187" t="n">
        <v>3.156</v>
      </c>
      <c r="L2060" s="184"/>
      <c r="M2060" s="188"/>
      <c r="T2060" s="189"/>
      <c r="AT2060" s="185" t="s">
        <v>156</v>
      </c>
      <c r="AU2060" s="185" t="s">
        <v>78</v>
      </c>
      <c r="AV2060" s="185" t="s">
        <v>78</v>
      </c>
      <c r="AW2060" s="185" t="s">
        <v>112</v>
      </c>
      <c r="AX2060" s="185" t="s">
        <v>70</v>
      </c>
      <c r="AY2060" s="185" t="s">
        <v>140</v>
      </c>
    </row>
    <row r="2061" s="8" customFormat="true" ht="13.9" hidden="false" customHeight="true" outlineLevel="0" collapsed="false">
      <c r="B2061" s="184"/>
      <c r="D2061" s="179" t="s">
        <v>156</v>
      </c>
      <c r="E2061" s="185"/>
      <c r="F2061" s="186" t="s">
        <v>2247</v>
      </c>
      <c r="H2061" s="187" t="n">
        <v>5.684</v>
      </c>
      <c r="L2061" s="184"/>
      <c r="M2061" s="188"/>
      <c r="T2061" s="189"/>
      <c r="AT2061" s="185" t="s">
        <v>156</v>
      </c>
      <c r="AU2061" s="185" t="s">
        <v>78</v>
      </c>
      <c r="AV2061" s="185" t="s">
        <v>78</v>
      </c>
      <c r="AW2061" s="185" t="s">
        <v>112</v>
      </c>
      <c r="AX2061" s="185" t="s">
        <v>70</v>
      </c>
      <c r="AY2061" s="185" t="s">
        <v>140</v>
      </c>
    </row>
    <row r="2062" s="8" customFormat="true" ht="13.9" hidden="false" customHeight="true" outlineLevel="0" collapsed="false">
      <c r="B2062" s="184"/>
      <c r="D2062" s="179" t="s">
        <v>156</v>
      </c>
      <c r="E2062" s="185"/>
      <c r="F2062" s="186" t="s">
        <v>2248</v>
      </c>
      <c r="H2062" s="187" t="n">
        <v>-1.395</v>
      </c>
      <c r="L2062" s="184"/>
      <c r="M2062" s="188"/>
      <c r="T2062" s="189"/>
      <c r="AT2062" s="185" t="s">
        <v>156</v>
      </c>
      <c r="AU2062" s="185" t="s">
        <v>78</v>
      </c>
      <c r="AV2062" s="185" t="s">
        <v>78</v>
      </c>
      <c r="AW2062" s="185" t="s">
        <v>112</v>
      </c>
      <c r="AX2062" s="185" t="s">
        <v>70</v>
      </c>
      <c r="AY2062" s="185" t="s">
        <v>140</v>
      </c>
    </row>
    <row r="2063" s="8" customFormat="true" ht="13.9" hidden="false" customHeight="true" outlineLevel="0" collapsed="false">
      <c r="B2063" s="184"/>
      <c r="D2063" s="179" t="s">
        <v>156</v>
      </c>
      <c r="E2063" s="185"/>
      <c r="F2063" s="186" t="s">
        <v>2249</v>
      </c>
      <c r="H2063" s="187" t="n">
        <v>24.79</v>
      </c>
      <c r="L2063" s="184"/>
      <c r="M2063" s="188"/>
      <c r="T2063" s="189"/>
      <c r="AT2063" s="185" t="s">
        <v>156</v>
      </c>
      <c r="AU2063" s="185" t="s">
        <v>78</v>
      </c>
      <c r="AV2063" s="185" t="s">
        <v>78</v>
      </c>
      <c r="AW2063" s="185" t="s">
        <v>112</v>
      </c>
      <c r="AX2063" s="185" t="s">
        <v>70</v>
      </c>
      <c r="AY2063" s="185" t="s">
        <v>140</v>
      </c>
    </row>
    <row r="2064" s="8" customFormat="true" ht="13.9" hidden="false" customHeight="true" outlineLevel="0" collapsed="false">
      <c r="B2064" s="184"/>
      <c r="D2064" s="179" t="s">
        <v>156</v>
      </c>
      <c r="E2064" s="185"/>
      <c r="F2064" s="186" t="s">
        <v>2250</v>
      </c>
      <c r="H2064" s="187" t="n">
        <v>51.984</v>
      </c>
      <c r="L2064" s="184"/>
      <c r="M2064" s="188"/>
      <c r="T2064" s="189"/>
      <c r="AT2064" s="185" t="s">
        <v>156</v>
      </c>
      <c r="AU2064" s="185" t="s">
        <v>78</v>
      </c>
      <c r="AV2064" s="185" t="s">
        <v>78</v>
      </c>
      <c r="AW2064" s="185" t="s">
        <v>112</v>
      </c>
      <c r="AX2064" s="185" t="s">
        <v>70</v>
      </c>
      <c r="AY2064" s="185" t="s">
        <v>140</v>
      </c>
    </row>
    <row r="2065" s="8" customFormat="true" ht="13.9" hidden="false" customHeight="true" outlineLevel="0" collapsed="false">
      <c r="B2065" s="184"/>
      <c r="D2065" s="179" t="s">
        <v>156</v>
      </c>
      <c r="E2065" s="185"/>
      <c r="F2065" s="186" t="s">
        <v>2251</v>
      </c>
      <c r="H2065" s="187" t="n">
        <v>-23.5</v>
      </c>
      <c r="L2065" s="184"/>
      <c r="M2065" s="188"/>
      <c r="T2065" s="189"/>
      <c r="AT2065" s="185" t="s">
        <v>156</v>
      </c>
      <c r="AU2065" s="185" t="s">
        <v>78</v>
      </c>
      <c r="AV2065" s="185" t="s">
        <v>78</v>
      </c>
      <c r="AW2065" s="185" t="s">
        <v>112</v>
      </c>
      <c r="AX2065" s="185" t="s">
        <v>70</v>
      </c>
      <c r="AY2065" s="185" t="s">
        <v>140</v>
      </c>
    </row>
    <row r="2066" s="8" customFormat="true" ht="13.9" hidden="false" customHeight="true" outlineLevel="0" collapsed="false">
      <c r="B2066" s="184"/>
      <c r="D2066" s="179" t="s">
        <v>156</v>
      </c>
      <c r="E2066" s="185"/>
      <c r="F2066" s="186" t="s">
        <v>2252</v>
      </c>
      <c r="H2066" s="187" t="n">
        <v>-8.3</v>
      </c>
      <c r="L2066" s="184"/>
      <c r="M2066" s="188"/>
      <c r="T2066" s="189"/>
      <c r="AT2066" s="185" t="s">
        <v>156</v>
      </c>
      <c r="AU2066" s="185" t="s">
        <v>78</v>
      </c>
      <c r="AV2066" s="185" t="s">
        <v>78</v>
      </c>
      <c r="AW2066" s="185" t="s">
        <v>112</v>
      </c>
      <c r="AX2066" s="185" t="s">
        <v>70</v>
      </c>
      <c r="AY2066" s="185" t="s">
        <v>140</v>
      </c>
    </row>
    <row r="2067" s="8" customFormat="true" ht="13.9" hidden="false" customHeight="true" outlineLevel="0" collapsed="false">
      <c r="B2067" s="184"/>
      <c r="D2067" s="179" t="s">
        <v>156</v>
      </c>
      <c r="E2067" s="185"/>
      <c r="F2067" s="186" t="s">
        <v>2253</v>
      </c>
      <c r="H2067" s="187" t="n">
        <v>-5.9</v>
      </c>
      <c r="L2067" s="184"/>
      <c r="M2067" s="188"/>
      <c r="T2067" s="189"/>
      <c r="AT2067" s="185" t="s">
        <v>156</v>
      </c>
      <c r="AU2067" s="185" t="s">
        <v>78</v>
      </c>
      <c r="AV2067" s="185" t="s">
        <v>78</v>
      </c>
      <c r="AW2067" s="185" t="s">
        <v>112</v>
      </c>
      <c r="AX2067" s="185" t="s">
        <v>70</v>
      </c>
      <c r="AY2067" s="185" t="s">
        <v>140</v>
      </c>
    </row>
    <row r="2068" s="8" customFormat="true" ht="13.9" hidden="false" customHeight="true" outlineLevel="0" collapsed="false">
      <c r="B2068" s="184"/>
      <c r="D2068" s="179" t="s">
        <v>156</v>
      </c>
      <c r="E2068" s="185"/>
      <c r="F2068" s="186" t="s">
        <v>2254</v>
      </c>
      <c r="H2068" s="187" t="n">
        <v>-3.14</v>
      </c>
      <c r="L2068" s="184"/>
      <c r="M2068" s="188"/>
      <c r="T2068" s="189"/>
      <c r="AT2068" s="185" t="s">
        <v>156</v>
      </c>
      <c r="AU2068" s="185" t="s">
        <v>78</v>
      </c>
      <c r="AV2068" s="185" t="s">
        <v>78</v>
      </c>
      <c r="AW2068" s="185" t="s">
        <v>112</v>
      </c>
      <c r="AX2068" s="185" t="s">
        <v>70</v>
      </c>
      <c r="AY2068" s="185" t="s">
        <v>140</v>
      </c>
    </row>
    <row r="2069" s="8" customFormat="true" ht="13.9" hidden="false" customHeight="true" outlineLevel="0" collapsed="false">
      <c r="B2069" s="184"/>
      <c r="D2069" s="179" t="s">
        <v>156</v>
      </c>
      <c r="E2069" s="185"/>
      <c r="F2069" s="186" t="s">
        <v>2255</v>
      </c>
      <c r="H2069" s="187" t="n">
        <v>-1</v>
      </c>
      <c r="L2069" s="184"/>
      <c r="M2069" s="188"/>
      <c r="T2069" s="189"/>
      <c r="AT2069" s="185" t="s">
        <v>156</v>
      </c>
      <c r="AU2069" s="185" t="s">
        <v>78</v>
      </c>
      <c r="AV2069" s="185" t="s">
        <v>78</v>
      </c>
      <c r="AW2069" s="185" t="s">
        <v>112</v>
      </c>
      <c r="AX2069" s="185" t="s">
        <v>70</v>
      </c>
      <c r="AY2069" s="185" t="s">
        <v>140</v>
      </c>
    </row>
    <row r="2070" s="8" customFormat="true" ht="13.9" hidden="false" customHeight="true" outlineLevel="0" collapsed="false">
      <c r="B2070" s="184"/>
      <c r="D2070" s="179" t="s">
        <v>156</v>
      </c>
      <c r="E2070" s="185"/>
      <c r="F2070" s="186" t="s">
        <v>2256</v>
      </c>
      <c r="H2070" s="187" t="n">
        <v>-10</v>
      </c>
      <c r="L2070" s="184"/>
      <c r="M2070" s="188"/>
      <c r="T2070" s="189"/>
      <c r="AT2070" s="185" t="s">
        <v>156</v>
      </c>
      <c r="AU2070" s="185" t="s">
        <v>78</v>
      </c>
      <c r="AV2070" s="185" t="s">
        <v>78</v>
      </c>
      <c r="AW2070" s="185" t="s">
        <v>112</v>
      </c>
      <c r="AX2070" s="185" t="s">
        <v>70</v>
      </c>
      <c r="AY2070" s="185" t="s">
        <v>140</v>
      </c>
    </row>
    <row r="2071" s="8" customFormat="true" ht="13.9" hidden="false" customHeight="true" outlineLevel="0" collapsed="false">
      <c r="B2071" s="184"/>
      <c r="D2071" s="179" t="s">
        <v>156</v>
      </c>
      <c r="E2071" s="185"/>
      <c r="F2071" s="186" t="s">
        <v>2257</v>
      </c>
      <c r="H2071" s="187" t="n">
        <v>58.698</v>
      </c>
      <c r="L2071" s="184"/>
      <c r="M2071" s="188"/>
      <c r="T2071" s="189"/>
      <c r="AT2071" s="185" t="s">
        <v>156</v>
      </c>
      <c r="AU2071" s="185" t="s">
        <v>78</v>
      </c>
      <c r="AV2071" s="185" t="s">
        <v>78</v>
      </c>
      <c r="AW2071" s="185" t="s">
        <v>112</v>
      </c>
      <c r="AX2071" s="185" t="s">
        <v>70</v>
      </c>
      <c r="AY2071" s="185" t="s">
        <v>140</v>
      </c>
    </row>
    <row r="2072" s="8" customFormat="true" ht="13.9" hidden="false" customHeight="true" outlineLevel="0" collapsed="false">
      <c r="B2072" s="190"/>
      <c r="D2072" s="179" t="s">
        <v>156</v>
      </c>
      <c r="E2072" s="191"/>
      <c r="F2072" s="192" t="s">
        <v>184</v>
      </c>
      <c r="H2072" s="193" t="n">
        <v>268.844</v>
      </c>
      <c r="L2072" s="190"/>
      <c r="M2072" s="194"/>
      <c r="T2072" s="195"/>
      <c r="AT2072" s="191" t="s">
        <v>156</v>
      </c>
      <c r="AU2072" s="191" t="s">
        <v>78</v>
      </c>
      <c r="AV2072" s="191" t="s">
        <v>160</v>
      </c>
      <c r="AW2072" s="191" t="s">
        <v>112</v>
      </c>
      <c r="AX2072" s="191" t="s">
        <v>70</v>
      </c>
      <c r="AY2072" s="191" t="s">
        <v>140</v>
      </c>
    </row>
    <row r="2073" s="8" customFormat="true" ht="13.9" hidden="false" customHeight="true" outlineLevel="0" collapsed="false">
      <c r="B2073" s="178"/>
      <c r="D2073" s="179" t="s">
        <v>156</v>
      </c>
      <c r="E2073" s="180"/>
      <c r="F2073" s="181" t="s">
        <v>2258</v>
      </c>
      <c r="H2073" s="180"/>
      <c r="L2073" s="178"/>
      <c r="M2073" s="182"/>
      <c r="T2073" s="183"/>
      <c r="AT2073" s="180" t="s">
        <v>156</v>
      </c>
      <c r="AU2073" s="180" t="s">
        <v>78</v>
      </c>
      <c r="AV2073" s="180" t="s">
        <v>21</v>
      </c>
      <c r="AW2073" s="180" t="s">
        <v>112</v>
      </c>
      <c r="AX2073" s="180" t="s">
        <v>70</v>
      </c>
      <c r="AY2073" s="180" t="s">
        <v>140</v>
      </c>
    </row>
    <row r="2074" s="8" customFormat="true" ht="13.9" hidden="false" customHeight="true" outlineLevel="0" collapsed="false">
      <c r="B2074" s="178"/>
      <c r="D2074" s="179" t="s">
        <v>156</v>
      </c>
      <c r="E2074" s="180"/>
      <c r="F2074" s="181" t="s">
        <v>516</v>
      </c>
      <c r="H2074" s="180"/>
      <c r="L2074" s="178"/>
      <c r="M2074" s="182"/>
      <c r="T2074" s="183"/>
      <c r="AT2074" s="180" t="s">
        <v>156</v>
      </c>
      <c r="AU2074" s="180" t="s">
        <v>78</v>
      </c>
      <c r="AV2074" s="180" t="s">
        <v>21</v>
      </c>
      <c r="AW2074" s="180" t="s">
        <v>112</v>
      </c>
      <c r="AX2074" s="180" t="s">
        <v>70</v>
      </c>
      <c r="AY2074" s="180" t="s">
        <v>140</v>
      </c>
    </row>
    <row r="2075" s="8" customFormat="true" ht="13.9" hidden="false" customHeight="true" outlineLevel="0" collapsed="false">
      <c r="B2075" s="184"/>
      <c r="D2075" s="179" t="s">
        <v>156</v>
      </c>
      <c r="E2075" s="185"/>
      <c r="F2075" s="186" t="s">
        <v>270</v>
      </c>
      <c r="H2075" s="187" t="n">
        <v>26.445</v>
      </c>
      <c r="L2075" s="184"/>
      <c r="M2075" s="188"/>
      <c r="T2075" s="189"/>
      <c r="AT2075" s="185" t="s">
        <v>156</v>
      </c>
      <c r="AU2075" s="185" t="s">
        <v>78</v>
      </c>
      <c r="AV2075" s="185" t="s">
        <v>78</v>
      </c>
      <c r="AW2075" s="185" t="s">
        <v>112</v>
      </c>
      <c r="AX2075" s="185" t="s">
        <v>70</v>
      </c>
      <c r="AY2075" s="185" t="s">
        <v>140</v>
      </c>
    </row>
    <row r="2076" s="8" customFormat="true" ht="13.9" hidden="false" customHeight="true" outlineLevel="0" collapsed="false">
      <c r="B2076" s="184"/>
      <c r="D2076" s="179" t="s">
        <v>156</v>
      </c>
      <c r="E2076" s="185"/>
      <c r="F2076" s="186" t="s">
        <v>271</v>
      </c>
      <c r="H2076" s="187" t="n">
        <v>2.369</v>
      </c>
      <c r="L2076" s="184"/>
      <c r="M2076" s="188"/>
      <c r="T2076" s="189"/>
      <c r="AT2076" s="185" t="s">
        <v>156</v>
      </c>
      <c r="AU2076" s="185" t="s">
        <v>78</v>
      </c>
      <c r="AV2076" s="185" t="s">
        <v>78</v>
      </c>
      <c r="AW2076" s="185" t="s">
        <v>112</v>
      </c>
      <c r="AX2076" s="185" t="s">
        <v>70</v>
      </c>
      <c r="AY2076" s="185" t="s">
        <v>140</v>
      </c>
    </row>
    <row r="2077" s="8" customFormat="true" ht="13.9" hidden="false" customHeight="true" outlineLevel="0" collapsed="false">
      <c r="B2077" s="184"/>
      <c r="D2077" s="179" t="s">
        <v>156</v>
      </c>
      <c r="E2077" s="185"/>
      <c r="F2077" s="186" t="s">
        <v>272</v>
      </c>
      <c r="H2077" s="187" t="n">
        <v>2.685</v>
      </c>
      <c r="L2077" s="184"/>
      <c r="M2077" s="188"/>
      <c r="T2077" s="189"/>
      <c r="AT2077" s="185" t="s">
        <v>156</v>
      </c>
      <c r="AU2077" s="185" t="s">
        <v>78</v>
      </c>
      <c r="AV2077" s="185" t="s">
        <v>78</v>
      </c>
      <c r="AW2077" s="185" t="s">
        <v>112</v>
      </c>
      <c r="AX2077" s="185" t="s">
        <v>70</v>
      </c>
      <c r="AY2077" s="185" t="s">
        <v>140</v>
      </c>
    </row>
    <row r="2078" s="8" customFormat="true" ht="13.9" hidden="false" customHeight="true" outlineLevel="0" collapsed="false">
      <c r="B2078" s="184"/>
      <c r="D2078" s="179" t="s">
        <v>156</v>
      </c>
      <c r="E2078" s="185"/>
      <c r="F2078" s="186" t="s">
        <v>273</v>
      </c>
      <c r="H2078" s="187" t="n">
        <v>9.54</v>
      </c>
      <c r="L2078" s="184"/>
      <c r="M2078" s="188"/>
      <c r="T2078" s="189"/>
      <c r="AT2078" s="185" t="s">
        <v>156</v>
      </c>
      <c r="AU2078" s="185" t="s">
        <v>78</v>
      </c>
      <c r="AV2078" s="185" t="s">
        <v>78</v>
      </c>
      <c r="AW2078" s="185" t="s">
        <v>112</v>
      </c>
      <c r="AX2078" s="185" t="s">
        <v>70</v>
      </c>
      <c r="AY2078" s="185" t="s">
        <v>140</v>
      </c>
    </row>
    <row r="2079" s="8" customFormat="true" ht="13.9" hidden="false" customHeight="true" outlineLevel="0" collapsed="false">
      <c r="B2079" s="184"/>
      <c r="D2079" s="179" t="s">
        <v>156</v>
      </c>
      <c r="E2079" s="185"/>
      <c r="F2079" s="186" t="s">
        <v>2259</v>
      </c>
      <c r="H2079" s="187" t="n">
        <v>-3.8</v>
      </c>
      <c r="L2079" s="184"/>
      <c r="M2079" s="188"/>
      <c r="T2079" s="189"/>
      <c r="AT2079" s="185" t="s">
        <v>156</v>
      </c>
      <c r="AU2079" s="185" t="s">
        <v>78</v>
      </c>
      <c r="AV2079" s="185" t="s">
        <v>78</v>
      </c>
      <c r="AW2079" s="185" t="s">
        <v>112</v>
      </c>
      <c r="AX2079" s="185" t="s">
        <v>70</v>
      </c>
      <c r="AY2079" s="185" t="s">
        <v>140</v>
      </c>
    </row>
    <row r="2080" s="8" customFormat="true" ht="13.9" hidden="false" customHeight="true" outlineLevel="0" collapsed="false">
      <c r="B2080" s="184"/>
      <c r="D2080" s="179" t="s">
        <v>156</v>
      </c>
      <c r="E2080" s="185"/>
      <c r="F2080" s="186" t="s">
        <v>2260</v>
      </c>
      <c r="H2080" s="187" t="n">
        <v>-2.16</v>
      </c>
      <c r="L2080" s="184"/>
      <c r="M2080" s="188"/>
      <c r="T2080" s="189"/>
      <c r="AT2080" s="185" t="s">
        <v>156</v>
      </c>
      <c r="AU2080" s="185" t="s">
        <v>78</v>
      </c>
      <c r="AV2080" s="185" t="s">
        <v>78</v>
      </c>
      <c r="AW2080" s="185" t="s">
        <v>112</v>
      </c>
      <c r="AX2080" s="185" t="s">
        <v>70</v>
      </c>
      <c r="AY2080" s="185" t="s">
        <v>140</v>
      </c>
    </row>
    <row r="2081" s="8" customFormat="true" ht="13.9" hidden="false" customHeight="true" outlineLevel="0" collapsed="false">
      <c r="B2081" s="184"/>
      <c r="D2081" s="179" t="s">
        <v>156</v>
      </c>
      <c r="E2081" s="185"/>
      <c r="F2081" s="186" t="s">
        <v>2261</v>
      </c>
      <c r="H2081" s="187" t="n">
        <v>4.5</v>
      </c>
      <c r="L2081" s="184"/>
      <c r="M2081" s="188"/>
      <c r="T2081" s="189"/>
      <c r="AT2081" s="185" t="s">
        <v>156</v>
      </c>
      <c r="AU2081" s="185" t="s">
        <v>78</v>
      </c>
      <c r="AV2081" s="185" t="s">
        <v>78</v>
      </c>
      <c r="AW2081" s="185" t="s">
        <v>112</v>
      </c>
      <c r="AX2081" s="185" t="s">
        <v>70</v>
      </c>
      <c r="AY2081" s="185" t="s">
        <v>140</v>
      </c>
    </row>
    <row r="2082" s="8" customFormat="true" ht="13.9" hidden="false" customHeight="true" outlineLevel="0" collapsed="false">
      <c r="B2082" s="184"/>
      <c r="D2082" s="179" t="s">
        <v>156</v>
      </c>
      <c r="E2082" s="185"/>
      <c r="F2082" s="186" t="s">
        <v>2262</v>
      </c>
      <c r="H2082" s="187" t="n">
        <v>2.534</v>
      </c>
      <c r="L2082" s="184"/>
      <c r="M2082" s="188"/>
      <c r="T2082" s="189"/>
      <c r="AT2082" s="185" t="s">
        <v>156</v>
      </c>
      <c r="AU2082" s="185" t="s">
        <v>78</v>
      </c>
      <c r="AV2082" s="185" t="s">
        <v>78</v>
      </c>
      <c r="AW2082" s="185" t="s">
        <v>112</v>
      </c>
      <c r="AX2082" s="185" t="s">
        <v>70</v>
      </c>
      <c r="AY2082" s="185" t="s">
        <v>140</v>
      </c>
    </row>
    <row r="2083" s="8" customFormat="true" ht="13.9" hidden="false" customHeight="true" outlineLevel="0" collapsed="false">
      <c r="B2083" s="184"/>
      <c r="D2083" s="179" t="s">
        <v>156</v>
      </c>
      <c r="E2083" s="185"/>
      <c r="F2083" s="186" t="s">
        <v>689</v>
      </c>
      <c r="H2083" s="187" t="n">
        <v>1.436</v>
      </c>
      <c r="L2083" s="184"/>
      <c r="M2083" s="188"/>
      <c r="T2083" s="189"/>
      <c r="AT2083" s="185" t="s">
        <v>156</v>
      </c>
      <c r="AU2083" s="185" t="s">
        <v>78</v>
      </c>
      <c r="AV2083" s="185" t="s">
        <v>78</v>
      </c>
      <c r="AW2083" s="185" t="s">
        <v>112</v>
      </c>
      <c r="AX2083" s="185" t="s">
        <v>70</v>
      </c>
      <c r="AY2083" s="185" t="s">
        <v>140</v>
      </c>
    </row>
    <row r="2084" s="8" customFormat="true" ht="13.9" hidden="false" customHeight="true" outlineLevel="0" collapsed="false">
      <c r="B2084" s="184"/>
      <c r="D2084" s="179" t="s">
        <v>156</v>
      </c>
      <c r="E2084" s="185"/>
      <c r="F2084" s="186" t="s">
        <v>690</v>
      </c>
      <c r="H2084" s="187" t="n">
        <v>0.026</v>
      </c>
      <c r="L2084" s="184"/>
      <c r="M2084" s="188"/>
      <c r="T2084" s="189"/>
      <c r="AT2084" s="185" t="s">
        <v>156</v>
      </c>
      <c r="AU2084" s="185" t="s">
        <v>78</v>
      </c>
      <c r="AV2084" s="185" t="s">
        <v>78</v>
      </c>
      <c r="AW2084" s="185" t="s">
        <v>112</v>
      </c>
      <c r="AX2084" s="185" t="s">
        <v>70</v>
      </c>
      <c r="AY2084" s="185" t="s">
        <v>140</v>
      </c>
    </row>
    <row r="2085" s="8" customFormat="true" ht="13.9" hidden="false" customHeight="true" outlineLevel="0" collapsed="false">
      <c r="B2085" s="190"/>
      <c r="D2085" s="179" t="s">
        <v>156</v>
      </c>
      <c r="E2085" s="191"/>
      <c r="F2085" s="192" t="s">
        <v>184</v>
      </c>
      <c r="H2085" s="193" t="n">
        <v>43.575</v>
      </c>
      <c r="L2085" s="190"/>
      <c r="M2085" s="194"/>
      <c r="T2085" s="195"/>
      <c r="AT2085" s="191" t="s">
        <v>156</v>
      </c>
      <c r="AU2085" s="191" t="s">
        <v>78</v>
      </c>
      <c r="AV2085" s="191" t="s">
        <v>160</v>
      </c>
      <c r="AW2085" s="191" t="s">
        <v>112</v>
      </c>
      <c r="AX2085" s="191" t="s">
        <v>70</v>
      </c>
      <c r="AY2085" s="191" t="s">
        <v>140</v>
      </c>
    </row>
    <row r="2086" s="8" customFormat="true" ht="13.9" hidden="false" customHeight="true" outlineLevel="0" collapsed="false">
      <c r="B2086" s="196"/>
      <c r="D2086" s="179" t="s">
        <v>156</v>
      </c>
      <c r="E2086" s="197"/>
      <c r="F2086" s="198" t="s">
        <v>187</v>
      </c>
      <c r="H2086" s="199" t="n">
        <v>312.419</v>
      </c>
      <c r="L2086" s="196"/>
      <c r="M2086" s="200"/>
      <c r="T2086" s="201"/>
      <c r="AT2086" s="197" t="s">
        <v>156</v>
      </c>
      <c r="AU2086" s="197" t="s">
        <v>78</v>
      </c>
      <c r="AV2086" s="197" t="s">
        <v>147</v>
      </c>
      <c r="AW2086" s="197" t="s">
        <v>112</v>
      </c>
      <c r="AX2086" s="197" t="s">
        <v>21</v>
      </c>
      <c r="AY2086" s="197" t="s">
        <v>140</v>
      </c>
    </row>
    <row r="2087" s="151" customFormat="true" ht="30.6" hidden="false" customHeight="true" outlineLevel="0" collapsed="false">
      <c r="B2087" s="152"/>
      <c r="D2087" s="153" t="s">
        <v>69</v>
      </c>
      <c r="E2087" s="160" t="s">
        <v>2263</v>
      </c>
      <c r="F2087" s="160" t="s">
        <v>2264</v>
      </c>
      <c r="J2087" s="161" t="n">
        <f aca="false">$BK$2087</f>
        <v>0</v>
      </c>
      <c r="L2087" s="152"/>
      <c r="M2087" s="156"/>
      <c r="P2087" s="157" t="n">
        <f aca="false">SUM($P$2088:$P$2107)</f>
        <v>0</v>
      </c>
      <c r="R2087" s="157" t="n">
        <f aca="false">SUM($R$2088:$R$2107)</f>
        <v>0</v>
      </c>
      <c r="T2087" s="158" t="n">
        <f aca="false">SUM($T$2088:$T$2107)</f>
        <v>0</v>
      </c>
      <c r="AR2087" s="153" t="s">
        <v>78</v>
      </c>
      <c r="AT2087" s="153" t="s">
        <v>69</v>
      </c>
      <c r="AU2087" s="153" t="s">
        <v>21</v>
      </c>
      <c r="AY2087" s="153" t="s">
        <v>140</v>
      </c>
      <c r="BK2087" s="159" t="n">
        <f aca="false">SUM($BK$2088:$BK$2107)</f>
        <v>0</v>
      </c>
    </row>
    <row r="2088" s="8" customFormat="true" ht="13.9" hidden="false" customHeight="true" outlineLevel="0" collapsed="false">
      <c r="B2088" s="105"/>
      <c r="C2088" s="162" t="s">
        <v>2265</v>
      </c>
      <c r="D2088" s="162" t="s">
        <v>142</v>
      </c>
      <c r="E2088" s="163" t="s">
        <v>2266</v>
      </c>
      <c r="F2088" s="164" t="s">
        <v>2267</v>
      </c>
      <c r="G2088" s="165" t="s">
        <v>214</v>
      </c>
      <c r="H2088" s="166" t="n">
        <v>4</v>
      </c>
      <c r="I2088" s="167"/>
      <c r="J2088" s="168" t="n">
        <f aca="false">ROUND($I$2088*$H$2088,2)</f>
        <v>0</v>
      </c>
      <c r="K2088" s="164"/>
      <c r="L2088" s="105"/>
      <c r="M2088" s="169"/>
      <c r="N2088" s="170" t="s">
        <v>41</v>
      </c>
      <c r="P2088" s="171" t="n">
        <f aca="false">$O$2088*$H$2088</f>
        <v>0</v>
      </c>
      <c r="Q2088" s="171" t="n">
        <v>0</v>
      </c>
      <c r="R2088" s="171" t="n">
        <f aca="false">$Q$2088*$H$2088</f>
        <v>0</v>
      </c>
      <c r="S2088" s="171" t="n">
        <v>0</v>
      </c>
      <c r="T2088" s="172" t="n">
        <f aca="false">$S$2088*$H$2088</f>
        <v>0</v>
      </c>
      <c r="AR2088" s="109" t="s">
        <v>245</v>
      </c>
      <c r="AT2088" s="109" t="s">
        <v>142</v>
      </c>
      <c r="AU2088" s="109" t="s">
        <v>78</v>
      </c>
      <c r="AY2088" s="8" t="s">
        <v>140</v>
      </c>
      <c r="BE2088" s="173" t="n">
        <f aca="false">IF($N$2088="základní",$J$2088,0)</f>
        <v>0</v>
      </c>
      <c r="BF2088" s="173" t="n">
        <f aca="false">IF($N$2088="snížená",$J$2088,0)</f>
        <v>0</v>
      </c>
      <c r="BG2088" s="173" t="n">
        <f aca="false">IF($N$2088="zákl. přenesená",$J$2088,0)</f>
        <v>0</v>
      </c>
      <c r="BH2088" s="173" t="n">
        <f aca="false">IF($N$2088="sníž. přenesená",$J$2088,0)</f>
        <v>0</v>
      </c>
      <c r="BI2088" s="173" t="n">
        <f aca="false">IF($N$2088="nulová",$J$2088,0)</f>
        <v>0</v>
      </c>
      <c r="BJ2088" s="109" t="s">
        <v>21</v>
      </c>
      <c r="BK2088" s="173" t="n">
        <f aca="false">ROUND($I$2088*$H$2088,2)</f>
        <v>0</v>
      </c>
      <c r="BL2088" s="109" t="s">
        <v>245</v>
      </c>
      <c r="BM2088" s="109" t="s">
        <v>2268</v>
      </c>
    </row>
    <row r="2089" s="8" customFormat="true" ht="13.9" hidden="false" customHeight="true" outlineLevel="0" collapsed="false">
      <c r="B2089" s="178"/>
      <c r="D2089" s="174" t="s">
        <v>156</v>
      </c>
      <c r="E2089" s="181"/>
      <c r="F2089" s="181" t="s">
        <v>2269</v>
      </c>
      <c r="H2089" s="180"/>
      <c r="L2089" s="178"/>
      <c r="M2089" s="182"/>
      <c r="T2089" s="183"/>
      <c r="AT2089" s="180" t="s">
        <v>156</v>
      </c>
      <c r="AU2089" s="180" t="s">
        <v>78</v>
      </c>
      <c r="AV2089" s="180" t="s">
        <v>21</v>
      </c>
      <c r="AW2089" s="180" t="s">
        <v>112</v>
      </c>
      <c r="AX2089" s="180" t="s">
        <v>70</v>
      </c>
      <c r="AY2089" s="180" t="s">
        <v>140</v>
      </c>
    </row>
    <row r="2090" s="8" customFormat="true" ht="13.9" hidden="false" customHeight="true" outlineLevel="0" collapsed="false">
      <c r="B2090" s="178"/>
      <c r="D2090" s="179" t="s">
        <v>156</v>
      </c>
      <c r="E2090" s="180"/>
      <c r="F2090" s="181" t="s">
        <v>2270</v>
      </c>
      <c r="H2090" s="180"/>
      <c r="L2090" s="178"/>
      <c r="M2090" s="182"/>
      <c r="T2090" s="183"/>
      <c r="AT2090" s="180" t="s">
        <v>156</v>
      </c>
      <c r="AU2090" s="180" t="s">
        <v>78</v>
      </c>
      <c r="AV2090" s="180" t="s">
        <v>21</v>
      </c>
      <c r="AW2090" s="180" t="s">
        <v>112</v>
      </c>
      <c r="AX2090" s="180" t="s">
        <v>70</v>
      </c>
      <c r="AY2090" s="180" t="s">
        <v>140</v>
      </c>
    </row>
    <row r="2091" s="8" customFormat="true" ht="13.9" hidden="false" customHeight="true" outlineLevel="0" collapsed="false">
      <c r="B2091" s="178"/>
      <c r="D2091" s="179" t="s">
        <v>156</v>
      </c>
      <c r="E2091" s="180"/>
      <c r="F2091" s="181" t="s">
        <v>2271</v>
      </c>
      <c r="H2091" s="180"/>
      <c r="L2091" s="178"/>
      <c r="M2091" s="182"/>
      <c r="T2091" s="183"/>
      <c r="AT2091" s="180" t="s">
        <v>156</v>
      </c>
      <c r="AU2091" s="180" t="s">
        <v>78</v>
      </c>
      <c r="AV2091" s="180" t="s">
        <v>21</v>
      </c>
      <c r="AW2091" s="180" t="s">
        <v>112</v>
      </c>
      <c r="AX2091" s="180" t="s">
        <v>70</v>
      </c>
      <c r="AY2091" s="180" t="s">
        <v>140</v>
      </c>
    </row>
    <row r="2092" s="8" customFormat="true" ht="13.9" hidden="false" customHeight="true" outlineLevel="0" collapsed="false">
      <c r="B2092" s="178"/>
      <c r="D2092" s="179" t="s">
        <v>156</v>
      </c>
      <c r="E2092" s="180"/>
      <c r="F2092" s="181" t="s">
        <v>2272</v>
      </c>
      <c r="H2092" s="180"/>
      <c r="L2092" s="178"/>
      <c r="M2092" s="182"/>
      <c r="T2092" s="183"/>
      <c r="AT2092" s="180" t="s">
        <v>156</v>
      </c>
      <c r="AU2092" s="180" t="s">
        <v>78</v>
      </c>
      <c r="AV2092" s="180" t="s">
        <v>21</v>
      </c>
      <c r="AW2092" s="180" t="s">
        <v>112</v>
      </c>
      <c r="AX2092" s="180" t="s">
        <v>70</v>
      </c>
      <c r="AY2092" s="180" t="s">
        <v>140</v>
      </c>
    </row>
    <row r="2093" s="8" customFormat="true" ht="13.9" hidden="false" customHeight="true" outlineLevel="0" collapsed="false">
      <c r="B2093" s="178"/>
      <c r="D2093" s="179" t="s">
        <v>156</v>
      </c>
      <c r="E2093" s="180"/>
      <c r="F2093" s="181" t="s">
        <v>2273</v>
      </c>
      <c r="H2093" s="180"/>
      <c r="L2093" s="178"/>
      <c r="M2093" s="182"/>
      <c r="T2093" s="183"/>
      <c r="AT2093" s="180" t="s">
        <v>156</v>
      </c>
      <c r="AU2093" s="180" t="s">
        <v>78</v>
      </c>
      <c r="AV2093" s="180" t="s">
        <v>21</v>
      </c>
      <c r="AW2093" s="180" t="s">
        <v>112</v>
      </c>
      <c r="AX2093" s="180" t="s">
        <v>70</v>
      </c>
      <c r="AY2093" s="180" t="s">
        <v>140</v>
      </c>
    </row>
    <row r="2094" s="8" customFormat="true" ht="13.9" hidden="false" customHeight="true" outlineLevel="0" collapsed="false">
      <c r="B2094" s="178"/>
      <c r="D2094" s="179" t="s">
        <v>156</v>
      </c>
      <c r="E2094" s="180"/>
      <c r="F2094" s="181" t="s">
        <v>2274</v>
      </c>
      <c r="H2094" s="180"/>
      <c r="L2094" s="178"/>
      <c r="M2094" s="182"/>
      <c r="T2094" s="183"/>
      <c r="AT2094" s="180" t="s">
        <v>156</v>
      </c>
      <c r="AU2094" s="180" t="s">
        <v>78</v>
      </c>
      <c r="AV2094" s="180" t="s">
        <v>21</v>
      </c>
      <c r="AW2094" s="180" t="s">
        <v>112</v>
      </c>
      <c r="AX2094" s="180" t="s">
        <v>70</v>
      </c>
      <c r="AY2094" s="180" t="s">
        <v>140</v>
      </c>
    </row>
    <row r="2095" s="8" customFormat="true" ht="13.9" hidden="false" customHeight="true" outlineLevel="0" collapsed="false">
      <c r="B2095" s="178"/>
      <c r="D2095" s="179" t="s">
        <v>156</v>
      </c>
      <c r="E2095" s="180"/>
      <c r="F2095" s="181" t="s">
        <v>2275</v>
      </c>
      <c r="H2095" s="180"/>
      <c r="L2095" s="178"/>
      <c r="M2095" s="182"/>
      <c r="T2095" s="183"/>
      <c r="AT2095" s="180" t="s">
        <v>156</v>
      </c>
      <c r="AU2095" s="180" t="s">
        <v>78</v>
      </c>
      <c r="AV2095" s="180" t="s">
        <v>21</v>
      </c>
      <c r="AW2095" s="180" t="s">
        <v>112</v>
      </c>
      <c r="AX2095" s="180" t="s">
        <v>70</v>
      </c>
      <c r="AY2095" s="180" t="s">
        <v>140</v>
      </c>
    </row>
    <row r="2096" s="8" customFormat="true" ht="13.9" hidden="false" customHeight="true" outlineLevel="0" collapsed="false">
      <c r="B2096" s="178"/>
      <c r="D2096" s="179" t="s">
        <v>156</v>
      </c>
      <c r="E2096" s="180"/>
      <c r="F2096" s="181" t="s">
        <v>2276</v>
      </c>
      <c r="H2096" s="180"/>
      <c r="L2096" s="178"/>
      <c r="M2096" s="182"/>
      <c r="T2096" s="183"/>
      <c r="AT2096" s="180" t="s">
        <v>156</v>
      </c>
      <c r="AU2096" s="180" t="s">
        <v>78</v>
      </c>
      <c r="AV2096" s="180" t="s">
        <v>21</v>
      </c>
      <c r="AW2096" s="180" t="s">
        <v>112</v>
      </c>
      <c r="AX2096" s="180" t="s">
        <v>70</v>
      </c>
      <c r="AY2096" s="180" t="s">
        <v>140</v>
      </c>
    </row>
    <row r="2097" s="8" customFormat="true" ht="13.9" hidden="false" customHeight="true" outlineLevel="0" collapsed="false">
      <c r="B2097" s="184"/>
      <c r="D2097" s="179" t="s">
        <v>156</v>
      </c>
      <c r="E2097" s="185"/>
      <c r="F2097" s="186" t="s">
        <v>147</v>
      </c>
      <c r="H2097" s="187" t="n">
        <v>4</v>
      </c>
      <c r="L2097" s="184"/>
      <c r="M2097" s="188"/>
      <c r="T2097" s="189"/>
      <c r="AT2097" s="185" t="s">
        <v>156</v>
      </c>
      <c r="AU2097" s="185" t="s">
        <v>78</v>
      </c>
      <c r="AV2097" s="185" t="s">
        <v>78</v>
      </c>
      <c r="AW2097" s="185" t="s">
        <v>112</v>
      </c>
      <c r="AX2097" s="185" t="s">
        <v>21</v>
      </c>
      <c r="AY2097" s="185" t="s">
        <v>140</v>
      </c>
    </row>
    <row r="2098" s="8" customFormat="true" ht="13.9" hidden="false" customHeight="true" outlineLevel="0" collapsed="false">
      <c r="B2098" s="105"/>
      <c r="C2098" s="162" t="s">
        <v>2277</v>
      </c>
      <c r="D2098" s="162" t="s">
        <v>142</v>
      </c>
      <c r="E2098" s="163" t="s">
        <v>2278</v>
      </c>
      <c r="F2098" s="164" t="s">
        <v>2279</v>
      </c>
      <c r="G2098" s="165" t="s">
        <v>214</v>
      </c>
      <c r="H2098" s="166" t="n">
        <v>1</v>
      </c>
      <c r="I2098" s="167"/>
      <c r="J2098" s="168" t="n">
        <f aca="false">ROUND($I$2098*$H$2098,2)</f>
        <v>0</v>
      </c>
      <c r="K2098" s="164"/>
      <c r="L2098" s="105"/>
      <c r="M2098" s="169"/>
      <c r="N2098" s="170" t="s">
        <v>41</v>
      </c>
      <c r="P2098" s="171" t="n">
        <f aca="false">$O$2098*$H$2098</f>
        <v>0</v>
      </c>
      <c r="Q2098" s="171" t="n">
        <v>0</v>
      </c>
      <c r="R2098" s="171" t="n">
        <f aca="false">$Q$2098*$H$2098</f>
        <v>0</v>
      </c>
      <c r="S2098" s="171" t="n">
        <v>0</v>
      </c>
      <c r="T2098" s="172" t="n">
        <f aca="false">$S$2098*$H$2098</f>
        <v>0</v>
      </c>
      <c r="AR2098" s="109" t="s">
        <v>245</v>
      </c>
      <c r="AT2098" s="109" t="s">
        <v>142</v>
      </c>
      <c r="AU2098" s="109" t="s">
        <v>78</v>
      </c>
      <c r="AY2098" s="8" t="s">
        <v>140</v>
      </c>
      <c r="BE2098" s="173" t="n">
        <f aca="false">IF($N$2098="základní",$J$2098,0)</f>
        <v>0</v>
      </c>
      <c r="BF2098" s="173" t="n">
        <f aca="false">IF($N$2098="snížená",$J$2098,0)</f>
        <v>0</v>
      </c>
      <c r="BG2098" s="173" t="n">
        <f aca="false">IF($N$2098="zákl. přenesená",$J$2098,0)</f>
        <v>0</v>
      </c>
      <c r="BH2098" s="173" t="n">
        <f aca="false">IF($N$2098="sníž. přenesená",$J$2098,0)</f>
        <v>0</v>
      </c>
      <c r="BI2098" s="173" t="n">
        <f aca="false">IF($N$2098="nulová",$J$2098,0)</f>
        <v>0</v>
      </c>
      <c r="BJ2098" s="109" t="s">
        <v>21</v>
      </c>
      <c r="BK2098" s="173" t="n">
        <f aca="false">ROUND($I$2098*$H$2098,2)</f>
        <v>0</v>
      </c>
      <c r="BL2098" s="109" t="s">
        <v>245</v>
      </c>
      <c r="BM2098" s="109" t="s">
        <v>2280</v>
      </c>
    </row>
    <row r="2099" s="8" customFormat="true" ht="13.9" hidden="false" customHeight="true" outlineLevel="0" collapsed="false">
      <c r="B2099" s="178"/>
      <c r="D2099" s="174" t="s">
        <v>156</v>
      </c>
      <c r="E2099" s="181"/>
      <c r="F2099" s="181" t="s">
        <v>2269</v>
      </c>
      <c r="H2099" s="180"/>
      <c r="L2099" s="178"/>
      <c r="M2099" s="182"/>
      <c r="T2099" s="183"/>
      <c r="AT2099" s="180" t="s">
        <v>156</v>
      </c>
      <c r="AU2099" s="180" t="s">
        <v>78</v>
      </c>
      <c r="AV2099" s="180" t="s">
        <v>21</v>
      </c>
      <c r="AW2099" s="180" t="s">
        <v>112</v>
      </c>
      <c r="AX2099" s="180" t="s">
        <v>70</v>
      </c>
      <c r="AY2099" s="180" t="s">
        <v>140</v>
      </c>
    </row>
    <row r="2100" s="8" customFormat="true" ht="13.9" hidden="false" customHeight="true" outlineLevel="0" collapsed="false">
      <c r="B2100" s="178"/>
      <c r="D2100" s="179" t="s">
        <v>156</v>
      </c>
      <c r="E2100" s="180"/>
      <c r="F2100" s="181" t="s">
        <v>2270</v>
      </c>
      <c r="H2100" s="180"/>
      <c r="L2100" s="178"/>
      <c r="M2100" s="182"/>
      <c r="T2100" s="183"/>
      <c r="AT2100" s="180" t="s">
        <v>156</v>
      </c>
      <c r="AU2100" s="180" t="s">
        <v>78</v>
      </c>
      <c r="AV2100" s="180" t="s">
        <v>21</v>
      </c>
      <c r="AW2100" s="180" t="s">
        <v>112</v>
      </c>
      <c r="AX2100" s="180" t="s">
        <v>70</v>
      </c>
      <c r="AY2100" s="180" t="s">
        <v>140</v>
      </c>
    </row>
    <row r="2101" s="8" customFormat="true" ht="13.9" hidden="false" customHeight="true" outlineLevel="0" collapsed="false">
      <c r="B2101" s="178"/>
      <c r="D2101" s="179" t="s">
        <v>156</v>
      </c>
      <c r="E2101" s="180"/>
      <c r="F2101" s="181" t="s">
        <v>2271</v>
      </c>
      <c r="H2101" s="180"/>
      <c r="L2101" s="178"/>
      <c r="M2101" s="182"/>
      <c r="T2101" s="183"/>
      <c r="AT2101" s="180" t="s">
        <v>156</v>
      </c>
      <c r="AU2101" s="180" t="s">
        <v>78</v>
      </c>
      <c r="AV2101" s="180" t="s">
        <v>21</v>
      </c>
      <c r="AW2101" s="180" t="s">
        <v>112</v>
      </c>
      <c r="AX2101" s="180" t="s">
        <v>70</v>
      </c>
      <c r="AY2101" s="180" t="s">
        <v>140</v>
      </c>
    </row>
    <row r="2102" s="8" customFormat="true" ht="13.9" hidden="false" customHeight="true" outlineLevel="0" collapsed="false">
      <c r="B2102" s="178"/>
      <c r="D2102" s="179" t="s">
        <v>156</v>
      </c>
      <c r="E2102" s="180"/>
      <c r="F2102" s="181" t="s">
        <v>2272</v>
      </c>
      <c r="H2102" s="180"/>
      <c r="L2102" s="178"/>
      <c r="M2102" s="182"/>
      <c r="T2102" s="183"/>
      <c r="AT2102" s="180" t="s">
        <v>156</v>
      </c>
      <c r="AU2102" s="180" t="s">
        <v>78</v>
      </c>
      <c r="AV2102" s="180" t="s">
        <v>21</v>
      </c>
      <c r="AW2102" s="180" t="s">
        <v>112</v>
      </c>
      <c r="AX2102" s="180" t="s">
        <v>70</v>
      </c>
      <c r="AY2102" s="180" t="s">
        <v>140</v>
      </c>
    </row>
    <row r="2103" s="8" customFormat="true" ht="13.9" hidden="false" customHeight="true" outlineLevel="0" collapsed="false">
      <c r="B2103" s="178"/>
      <c r="D2103" s="179" t="s">
        <v>156</v>
      </c>
      <c r="E2103" s="180"/>
      <c r="F2103" s="181" t="s">
        <v>2273</v>
      </c>
      <c r="H2103" s="180"/>
      <c r="L2103" s="178"/>
      <c r="M2103" s="182"/>
      <c r="T2103" s="183"/>
      <c r="AT2103" s="180" t="s">
        <v>156</v>
      </c>
      <c r="AU2103" s="180" t="s">
        <v>78</v>
      </c>
      <c r="AV2103" s="180" t="s">
        <v>21</v>
      </c>
      <c r="AW2103" s="180" t="s">
        <v>112</v>
      </c>
      <c r="AX2103" s="180" t="s">
        <v>70</v>
      </c>
      <c r="AY2103" s="180" t="s">
        <v>140</v>
      </c>
    </row>
    <row r="2104" s="8" customFormat="true" ht="13.9" hidden="false" customHeight="true" outlineLevel="0" collapsed="false">
      <c r="B2104" s="178"/>
      <c r="D2104" s="179" t="s">
        <v>156</v>
      </c>
      <c r="E2104" s="180"/>
      <c r="F2104" s="181" t="s">
        <v>2274</v>
      </c>
      <c r="H2104" s="180"/>
      <c r="L2104" s="178"/>
      <c r="M2104" s="182"/>
      <c r="T2104" s="183"/>
      <c r="AT2104" s="180" t="s">
        <v>156</v>
      </c>
      <c r="AU2104" s="180" t="s">
        <v>78</v>
      </c>
      <c r="AV2104" s="180" t="s">
        <v>21</v>
      </c>
      <c r="AW2104" s="180" t="s">
        <v>112</v>
      </c>
      <c r="AX2104" s="180" t="s">
        <v>70</v>
      </c>
      <c r="AY2104" s="180" t="s">
        <v>140</v>
      </c>
    </row>
    <row r="2105" s="8" customFormat="true" ht="13.9" hidden="false" customHeight="true" outlineLevel="0" collapsed="false">
      <c r="B2105" s="178"/>
      <c r="D2105" s="179" t="s">
        <v>156</v>
      </c>
      <c r="E2105" s="180"/>
      <c r="F2105" s="181" t="s">
        <v>2275</v>
      </c>
      <c r="H2105" s="180"/>
      <c r="L2105" s="178"/>
      <c r="M2105" s="182"/>
      <c r="T2105" s="183"/>
      <c r="AT2105" s="180" t="s">
        <v>156</v>
      </c>
      <c r="AU2105" s="180" t="s">
        <v>78</v>
      </c>
      <c r="AV2105" s="180" t="s">
        <v>21</v>
      </c>
      <c r="AW2105" s="180" t="s">
        <v>112</v>
      </c>
      <c r="AX2105" s="180" t="s">
        <v>70</v>
      </c>
      <c r="AY2105" s="180" t="s">
        <v>140</v>
      </c>
    </row>
    <row r="2106" s="8" customFormat="true" ht="13.9" hidden="false" customHeight="true" outlineLevel="0" collapsed="false">
      <c r="B2106" s="178"/>
      <c r="D2106" s="179" t="s">
        <v>156</v>
      </c>
      <c r="E2106" s="180"/>
      <c r="F2106" s="181" t="s">
        <v>2276</v>
      </c>
      <c r="H2106" s="180"/>
      <c r="L2106" s="178"/>
      <c r="M2106" s="182"/>
      <c r="T2106" s="183"/>
      <c r="AT2106" s="180" t="s">
        <v>156</v>
      </c>
      <c r="AU2106" s="180" t="s">
        <v>78</v>
      </c>
      <c r="AV2106" s="180" t="s">
        <v>21</v>
      </c>
      <c r="AW2106" s="180" t="s">
        <v>112</v>
      </c>
      <c r="AX2106" s="180" t="s">
        <v>70</v>
      </c>
      <c r="AY2106" s="180" t="s">
        <v>140</v>
      </c>
    </row>
    <row r="2107" s="8" customFormat="true" ht="13.9" hidden="false" customHeight="true" outlineLevel="0" collapsed="false">
      <c r="B2107" s="184"/>
      <c r="D2107" s="179" t="s">
        <v>156</v>
      </c>
      <c r="E2107" s="185"/>
      <c r="F2107" s="186" t="s">
        <v>21</v>
      </c>
      <c r="H2107" s="187" t="n">
        <v>1</v>
      </c>
      <c r="L2107" s="184"/>
      <c r="M2107" s="202"/>
      <c r="N2107" s="203"/>
      <c r="O2107" s="203"/>
      <c r="P2107" s="203"/>
      <c r="Q2107" s="203"/>
      <c r="R2107" s="203"/>
      <c r="S2107" s="203"/>
      <c r="T2107" s="204"/>
      <c r="AT2107" s="185" t="s">
        <v>156</v>
      </c>
      <c r="AU2107" s="185" t="s">
        <v>78</v>
      </c>
      <c r="AV2107" s="185" t="s">
        <v>78</v>
      </c>
      <c r="AW2107" s="185" t="s">
        <v>112</v>
      </c>
      <c r="AX2107" s="185" t="s">
        <v>21</v>
      </c>
      <c r="AY2107" s="185" t="s">
        <v>140</v>
      </c>
    </row>
    <row r="2108" s="8" customFormat="true" ht="7.9" hidden="false" customHeight="true" outlineLevel="0" collapsed="false">
      <c r="B2108" s="124"/>
      <c r="C2108" s="125"/>
      <c r="D2108" s="125"/>
      <c r="E2108" s="125"/>
      <c r="F2108" s="125"/>
      <c r="G2108" s="125"/>
      <c r="H2108" s="125"/>
      <c r="I2108" s="125"/>
      <c r="J2108" s="125"/>
      <c r="K2108" s="125"/>
      <c r="L2108" s="105"/>
      <c r="AT2108" s="1"/>
    </row>
  </sheetData>
  <sheetProtection sheet="true" objects="true" scenarios="true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2:H92"/>
    <mergeCell ref="E94:H94"/>
    <mergeCell ref="E96:H9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6" customFormat="true" ht="22.9" hidden="false" customHeight="true" outlineLevel="0" collapsed="false">
      <c r="A1" s="4"/>
      <c r="B1" s="4"/>
      <c r="C1" s="4"/>
      <c r="D1" s="5" t="s">
        <v>1</v>
      </c>
      <c r="E1" s="4"/>
      <c r="F1" s="4"/>
      <c r="G1" s="103"/>
      <c r="H1" s="103"/>
      <c r="I1" s="4"/>
      <c r="J1" s="4"/>
      <c r="K1" s="5" t="s">
        <v>103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9" hidden="false" customHeight="true" outlineLevel="0" collapsed="false">
      <c r="L2" s="7" t="s">
        <v>5</v>
      </c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88</v>
      </c>
    </row>
    <row r="3" s="1" customFormat="true" ht="7.9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1" t="s">
        <v>78</v>
      </c>
    </row>
    <row r="4" s="1" customFormat="true" ht="37.9" hidden="false" customHeight="true" outlineLevel="0" collapsed="false">
      <c r="B4" s="12"/>
      <c r="D4" s="13" t="s">
        <v>104</v>
      </c>
      <c r="K4" s="14"/>
      <c r="M4" s="15" t="s">
        <v>10</v>
      </c>
      <c r="AT4" s="1" t="s">
        <v>3</v>
      </c>
    </row>
    <row r="5" s="1" customFormat="true" ht="7.9" hidden="false" customHeight="true" outlineLevel="0" collapsed="false">
      <c r="B5" s="12"/>
      <c r="K5" s="14"/>
    </row>
    <row r="6" s="1" customFormat="true" ht="13.9" hidden="false" customHeight="true" outlineLevel="0" collapsed="false">
      <c r="B6" s="12"/>
      <c r="D6" s="22" t="s">
        <v>16</v>
      </c>
      <c r="K6" s="14"/>
    </row>
    <row r="7" s="1" customFormat="true" ht="13.9" hidden="false" customHeight="true" outlineLevel="0" collapsed="false">
      <c r="B7" s="12"/>
      <c r="E7" s="104" t="str">
        <f aca="false">'Rekapitulace stavby'!$K$6</f>
        <v>Etapa 2 -  Stavba spojovací chodby vč. úpravy dvorní části a stavba parkovacích stání</v>
      </c>
      <c r="F7" s="104"/>
      <c r="G7" s="104"/>
      <c r="H7" s="104"/>
      <c r="K7" s="14"/>
    </row>
    <row r="8" s="1" customFormat="true" ht="13.9" hidden="false" customHeight="true" outlineLevel="0" collapsed="false">
      <c r="B8" s="12"/>
      <c r="D8" s="22" t="s">
        <v>105</v>
      </c>
      <c r="K8" s="14"/>
    </row>
    <row r="9" s="109" customFormat="true" ht="14.45" hidden="false" customHeight="true" outlineLevel="0" collapsed="false">
      <c r="B9" s="110"/>
      <c r="E9" s="104" t="s">
        <v>404</v>
      </c>
      <c r="F9" s="104"/>
      <c r="G9" s="104"/>
      <c r="H9" s="104"/>
      <c r="K9" s="111"/>
    </row>
    <row r="10" s="8" customFormat="true" ht="13.9" hidden="false" customHeight="true" outlineLevel="0" collapsed="false">
      <c r="B10" s="105"/>
      <c r="D10" s="22" t="s">
        <v>405</v>
      </c>
      <c r="K10" s="106"/>
    </row>
    <row r="11" s="8" customFormat="true" ht="37.9" hidden="false" customHeight="true" outlineLevel="0" collapsed="false">
      <c r="B11" s="105"/>
      <c r="E11" s="107" t="s">
        <v>2281</v>
      </c>
      <c r="F11" s="107"/>
      <c r="G11" s="107"/>
      <c r="H11" s="107"/>
      <c r="K11" s="106"/>
    </row>
    <row r="12" s="8" customFormat="true" ht="12.6" hidden="false" customHeight="true" outlineLevel="0" collapsed="false">
      <c r="B12" s="105"/>
      <c r="K12" s="106"/>
    </row>
    <row r="13" s="8" customFormat="true" ht="15" hidden="false" customHeight="true" outlineLevel="0" collapsed="false">
      <c r="B13" s="105"/>
      <c r="D13" s="22" t="s">
        <v>19</v>
      </c>
      <c r="F13" s="23"/>
      <c r="I13" s="22" t="s">
        <v>20</v>
      </c>
      <c r="J13" s="23"/>
      <c r="K13" s="106"/>
    </row>
    <row r="14" s="8" customFormat="true" ht="15" hidden="false" customHeight="true" outlineLevel="0" collapsed="false">
      <c r="B14" s="105"/>
      <c r="D14" s="22" t="s">
        <v>22</v>
      </c>
      <c r="F14" s="23" t="s">
        <v>23</v>
      </c>
      <c r="I14" s="22" t="s">
        <v>24</v>
      </c>
      <c r="J14" s="108" t="str">
        <f aca="false">'Rekapitulace stavby'!$AN$8</f>
        <v>Vyplň údaj</v>
      </c>
      <c r="K14" s="106"/>
    </row>
    <row r="15" s="8" customFormat="true" ht="11.45" hidden="false" customHeight="true" outlineLevel="0" collapsed="false">
      <c r="B15" s="105"/>
      <c r="K15" s="106"/>
    </row>
    <row r="16" s="8" customFormat="true" ht="15" hidden="false" customHeight="true" outlineLevel="0" collapsed="false">
      <c r="B16" s="105"/>
      <c r="D16" s="22" t="s">
        <v>28</v>
      </c>
      <c r="I16" s="22" t="s">
        <v>29</v>
      </c>
      <c r="J16" s="23"/>
      <c r="K16" s="106"/>
    </row>
    <row r="17" s="8" customFormat="true" ht="18.6" hidden="false" customHeight="true" outlineLevel="0" collapsed="false">
      <c r="B17" s="105"/>
      <c r="E17" s="23" t="s">
        <v>23</v>
      </c>
      <c r="I17" s="22" t="s">
        <v>30</v>
      </c>
      <c r="J17" s="23"/>
      <c r="K17" s="106"/>
    </row>
    <row r="18" s="8" customFormat="true" ht="7.9" hidden="false" customHeight="true" outlineLevel="0" collapsed="false">
      <c r="B18" s="105"/>
      <c r="K18" s="106"/>
    </row>
    <row r="19" s="8" customFormat="true" ht="15" hidden="false" customHeight="true" outlineLevel="0" collapsed="false">
      <c r="B19" s="105"/>
      <c r="D19" s="22" t="s">
        <v>31</v>
      </c>
      <c r="I19" s="22" t="s">
        <v>29</v>
      </c>
      <c r="J19" s="23" t="str">
        <f aca="false">IF('Rekapitulace stavby'!$AN$13="Vyplň údaj","",IF('Rekapitulace stavby'!$AN$13="","",'Rekapitulace stavby'!$AN$13))</f>
        <v/>
      </c>
      <c r="K19" s="106"/>
    </row>
    <row r="20" s="8" customFormat="true" ht="18.6" hidden="false" customHeight="true" outlineLevel="0" collapsed="false">
      <c r="B20" s="105"/>
      <c r="E20" s="23" t="str">
        <f aca="false">IF('Rekapitulace stavby'!$E$14="Vyplň údaj","",IF('Rekapitulace stavby'!$E$14="","",'Rekapitulace stavby'!$E$14))</f>
        <v/>
      </c>
      <c r="I20" s="22" t="s">
        <v>30</v>
      </c>
      <c r="J20" s="23" t="str">
        <f aca="false">IF('Rekapitulace stavby'!$AN$14="Vyplň údaj","",IF('Rekapitulace stavby'!$AN$14="","",'Rekapitulace stavby'!$AN$14))</f>
        <v/>
      </c>
      <c r="K20" s="106"/>
    </row>
    <row r="21" s="8" customFormat="true" ht="7.9" hidden="false" customHeight="true" outlineLevel="0" collapsed="false">
      <c r="B21" s="105"/>
      <c r="K21" s="106"/>
    </row>
    <row r="22" s="8" customFormat="true" ht="15" hidden="false" customHeight="true" outlineLevel="0" collapsed="false">
      <c r="B22" s="105"/>
      <c r="D22" s="22" t="s">
        <v>32</v>
      </c>
      <c r="I22" s="22" t="s">
        <v>29</v>
      </c>
      <c r="J22" s="23"/>
      <c r="K22" s="106"/>
    </row>
    <row r="23" s="8" customFormat="true" ht="18.6" hidden="false" customHeight="true" outlineLevel="0" collapsed="false">
      <c r="B23" s="105"/>
      <c r="E23" s="23" t="s">
        <v>33</v>
      </c>
      <c r="I23" s="22" t="s">
        <v>30</v>
      </c>
      <c r="J23" s="23"/>
      <c r="K23" s="106"/>
    </row>
    <row r="24" s="8" customFormat="true" ht="7.9" hidden="false" customHeight="true" outlineLevel="0" collapsed="false">
      <c r="B24" s="105"/>
      <c r="K24" s="106"/>
    </row>
    <row r="25" s="8" customFormat="true" ht="15" hidden="false" customHeight="true" outlineLevel="0" collapsed="false">
      <c r="B25" s="105"/>
      <c r="D25" s="22" t="s">
        <v>35</v>
      </c>
      <c r="K25" s="106"/>
    </row>
    <row r="26" s="109" customFormat="true" ht="13.9" hidden="false" customHeight="true" outlineLevel="0" collapsed="false">
      <c r="B26" s="110"/>
      <c r="E26" s="27"/>
      <c r="F26" s="27"/>
      <c r="G26" s="27"/>
      <c r="H26" s="27"/>
      <c r="K26" s="111"/>
    </row>
    <row r="27" s="8" customFormat="true" ht="7.9" hidden="false" customHeight="true" outlineLevel="0" collapsed="false">
      <c r="B27" s="105"/>
      <c r="K27" s="106"/>
    </row>
    <row r="28" s="8" customFormat="true" ht="7.9" hidden="false" customHeight="true" outlineLevel="0" collapsed="false">
      <c r="B28" s="105"/>
      <c r="D28" s="112"/>
      <c r="E28" s="112"/>
      <c r="F28" s="112"/>
      <c r="G28" s="112"/>
      <c r="H28" s="112"/>
      <c r="I28" s="112"/>
      <c r="J28" s="112"/>
      <c r="K28" s="113"/>
    </row>
    <row r="29" s="8" customFormat="true" ht="26.45" hidden="false" customHeight="true" outlineLevel="0" collapsed="false">
      <c r="B29" s="105"/>
      <c r="D29" s="114" t="s">
        <v>36</v>
      </c>
      <c r="J29" s="115" t="n">
        <f aca="false">ROUND($J$84,2)</f>
        <v>0</v>
      </c>
      <c r="K29" s="106"/>
    </row>
    <row r="30" s="8" customFormat="true" ht="7.9" hidden="false" customHeight="true" outlineLevel="0" collapsed="false">
      <c r="B30" s="105"/>
      <c r="D30" s="112"/>
      <c r="E30" s="112"/>
      <c r="F30" s="112"/>
      <c r="G30" s="112"/>
      <c r="H30" s="112"/>
      <c r="I30" s="112"/>
      <c r="J30" s="112"/>
      <c r="K30" s="113"/>
    </row>
    <row r="31" s="8" customFormat="true" ht="15" hidden="false" customHeight="true" outlineLevel="0" collapsed="false">
      <c r="B31" s="105"/>
      <c r="F31" s="116" t="s">
        <v>38</v>
      </c>
      <c r="I31" s="116" t="s">
        <v>37</v>
      </c>
      <c r="J31" s="116" t="s">
        <v>39</v>
      </c>
      <c r="K31" s="106"/>
    </row>
    <row r="32" s="8" customFormat="true" ht="15" hidden="false" customHeight="true" outlineLevel="0" collapsed="false">
      <c r="B32" s="105"/>
      <c r="D32" s="36" t="s">
        <v>40</v>
      </c>
      <c r="E32" s="36" t="s">
        <v>41</v>
      </c>
      <c r="F32" s="117" t="n">
        <f aca="false">ROUND(SUM($BE$84:$BE$88),2)</f>
        <v>0</v>
      </c>
      <c r="I32" s="118" t="n">
        <v>0.21</v>
      </c>
      <c r="J32" s="117" t="n">
        <f aca="false">ROUND(ROUND((SUM($BE$84:$BE$88)),2)*$I$32,2)</f>
        <v>0</v>
      </c>
      <c r="K32" s="106"/>
    </row>
    <row r="33" s="8" customFormat="true" ht="15" hidden="false" customHeight="true" outlineLevel="0" collapsed="false">
      <c r="B33" s="105"/>
      <c r="E33" s="36" t="s">
        <v>42</v>
      </c>
      <c r="F33" s="117" t="n">
        <f aca="false">ROUND(SUM($BF$84:$BF$88),2)</f>
        <v>0</v>
      </c>
      <c r="I33" s="118" t="n">
        <v>0.15</v>
      </c>
      <c r="J33" s="117" t="n">
        <f aca="false">ROUND(ROUND((SUM($BF$84:$BF$88)),2)*$I$33,2)</f>
        <v>0</v>
      </c>
      <c r="K33" s="106"/>
    </row>
    <row r="34" s="8" customFormat="true" ht="15" hidden="true" customHeight="true" outlineLevel="0" collapsed="false">
      <c r="B34" s="105"/>
      <c r="E34" s="36" t="s">
        <v>43</v>
      </c>
      <c r="F34" s="117" t="n">
        <f aca="false">ROUND(SUM($BG$84:$BG$88),2)</f>
        <v>0</v>
      </c>
      <c r="I34" s="118" t="n">
        <v>0.21</v>
      </c>
      <c r="J34" s="117" t="n">
        <v>0</v>
      </c>
      <c r="K34" s="106"/>
    </row>
    <row r="35" s="8" customFormat="true" ht="15" hidden="true" customHeight="true" outlineLevel="0" collapsed="false">
      <c r="B35" s="105"/>
      <c r="E35" s="36" t="s">
        <v>44</v>
      </c>
      <c r="F35" s="117" t="n">
        <f aca="false">ROUND(SUM($BH$84:$BH$88),2)</f>
        <v>0</v>
      </c>
      <c r="I35" s="118" t="n">
        <v>0.15</v>
      </c>
      <c r="J35" s="117" t="n">
        <v>0</v>
      </c>
      <c r="K35" s="106"/>
    </row>
    <row r="36" s="8" customFormat="true" ht="15" hidden="true" customHeight="true" outlineLevel="0" collapsed="false">
      <c r="B36" s="105"/>
      <c r="E36" s="36" t="s">
        <v>45</v>
      </c>
      <c r="F36" s="117" t="n">
        <f aca="false">ROUND(SUM($BI$84:$BI$88),2)</f>
        <v>0</v>
      </c>
      <c r="I36" s="118" t="n">
        <v>0</v>
      </c>
      <c r="J36" s="117" t="n">
        <v>0</v>
      </c>
      <c r="K36" s="106"/>
    </row>
    <row r="37" s="8" customFormat="true" ht="7.9" hidden="false" customHeight="true" outlineLevel="0" collapsed="false">
      <c r="B37" s="105"/>
      <c r="K37" s="106"/>
    </row>
    <row r="38" s="8" customFormat="true" ht="26.45" hidden="false" customHeight="true" outlineLevel="0" collapsed="false">
      <c r="B38" s="105"/>
      <c r="C38" s="119"/>
      <c r="D38" s="41" t="s">
        <v>46</v>
      </c>
      <c r="E38" s="120"/>
      <c r="F38" s="120"/>
      <c r="G38" s="121" t="s">
        <v>47</v>
      </c>
      <c r="H38" s="43" t="s">
        <v>48</v>
      </c>
      <c r="I38" s="120"/>
      <c r="J38" s="122" t="n">
        <f aca="false">SUM($J$29:$J$36)</f>
        <v>0</v>
      </c>
      <c r="K38" s="123"/>
    </row>
    <row r="39" s="8" customFormat="true" ht="15" hidden="false" customHeight="true" outlineLevel="0" collapsed="false">
      <c r="B39" s="124"/>
      <c r="C39" s="125"/>
      <c r="D39" s="125"/>
      <c r="E39" s="125"/>
      <c r="F39" s="125"/>
      <c r="G39" s="125"/>
      <c r="H39" s="125"/>
      <c r="I39" s="125"/>
      <c r="J39" s="125"/>
      <c r="K39" s="126"/>
    </row>
    <row r="43" s="8" customFormat="true" ht="7.9" hidden="false" customHeight="true" outlineLevel="0" collapsed="false">
      <c r="B43" s="127"/>
      <c r="C43" s="128"/>
      <c r="D43" s="128"/>
      <c r="E43" s="128"/>
      <c r="F43" s="128"/>
      <c r="G43" s="128"/>
      <c r="H43" s="128"/>
      <c r="I43" s="128"/>
      <c r="J43" s="128"/>
      <c r="K43" s="129"/>
    </row>
    <row r="44" s="8" customFormat="true" ht="37.9" hidden="false" customHeight="true" outlineLevel="0" collapsed="false">
      <c r="B44" s="105"/>
      <c r="C44" s="13" t="s">
        <v>108</v>
      </c>
      <c r="K44" s="106"/>
    </row>
    <row r="45" s="8" customFormat="true" ht="7.9" hidden="false" customHeight="true" outlineLevel="0" collapsed="false">
      <c r="B45" s="105"/>
      <c r="K45" s="106"/>
    </row>
    <row r="46" s="8" customFormat="true" ht="15" hidden="false" customHeight="true" outlineLevel="0" collapsed="false">
      <c r="B46" s="105"/>
      <c r="C46" s="22" t="s">
        <v>16</v>
      </c>
      <c r="K46" s="106"/>
    </row>
    <row r="47" s="8" customFormat="true" ht="14.45" hidden="false" customHeight="true" outlineLevel="0" collapsed="false">
      <c r="B47" s="105"/>
      <c r="E47" s="104" t="str">
        <f aca="false">$E$7</f>
        <v>Etapa 2 -  Stavba spojovací chodby vč. úpravy dvorní části a stavba parkovacích stání</v>
      </c>
      <c r="F47" s="104"/>
      <c r="G47" s="104"/>
      <c r="H47" s="104"/>
      <c r="K47" s="106"/>
    </row>
    <row r="48" s="1" customFormat="true" ht="13.9" hidden="false" customHeight="true" outlineLevel="0" collapsed="false">
      <c r="B48" s="12"/>
      <c r="C48" s="22" t="s">
        <v>105</v>
      </c>
      <c r="K48" s="14"/>
    </row>
    <row r="49" s="8" customFormat="true" ht="14.45" hidden="false" customHeight="true" outlineLevel="0" collapsed="false">
      <c r="B49" s="105"/>
      <c r="E49" s="104" t="s">
        <v>404</v>
      </c>
      <c r="F49" s="104"/>
      <c r="G49" s="104"/>
      <c r="H49" s="104"/>
      <c r="K49" s="106"/>
    </row>
    <row r="50" s="8" customFormat="true" ht="15" hidden="false" customHeight="true" outlineLevel="0" collapsed="false">
      <c r="B50" s="105"/>
      <c r="C50" s="22" t="s">
        <v>405</v>
      </c>
      <c r="K50" s="106"/>
    </row>
    <row r="51" s="8" customFormat="true" ht="18" hidden="false" customHeight="true" outlineLevel="0" collapsed="false">
      <c r="B51" s="105"/>
      <c r="E51" s="107" t="str">
        <f aca="false">$E$11</f>
        <v>15-SO 059-02-2 - Ústřední vytápění</v>
      </c>
      <c r="F51" s="107"/>
      <c r="G51" s="107"/>
      <c r="H51" s="107"/>
      <c r="K51" s="106"/>
    </row>
    <row r="52" s="8" customFormat="true" ht="7.9" hidden="false" customHeight="true" outlineLevel="0" collapsed="false">
      <c r="B52" s="105"/>
      <c r="K52" s="106"/>
    </row>
    <row r="53" s="8" customFormat="true" ht="18.6" hidden="false" customHeight="true" outlineLevel="0" collapsed="false">
      <c r="B53" s="105"/>
      <c r="C53" s="22" t="s">
        <v>22</v>
      </c>
      <c r="F53" s="23" t="str">
        <f aca="false">$F$14</f>
        <v>Nové Město na Moravě</v>
      </c>
      <c r="I53" s="22" t="s">
        <v>24</v>
      </c>
      <c r="J53" s="108" t="str">
        <f aca="false">IF($J$14="","",$J$14)</f>
        <v>Vyplň údaj</v>
      </c>
      <c r="K53" s="106"/>
    </row>
    <row r="54" s="8" customFormat="true" ht="7.9" hidden="false" customHeight="true" outlineLevel="0" collapsed="false">
      <c r="B54" s="105"/>
      <c r="K54" s="106"/>
    </row>
    <row r="55" s="8" customFormat="true" ht="13.9" hidden="false" customHeight="true" outlineLevel="0" collapsed="false">
      <c r="B55" s="105"/>
      <c r="C55" s="22" t="s">
        <v>28</v>
      </c>
      <c r="F55" s="23" t="str">
        <f aca="false">$E$17</f>
        <v>Nové Město na Moravě</v>
      </c>
      <c r="I55" s="22" t="s">
        <v>32</v>
      </c>
      <c r="J55" s="23" t="str">
        <f aca="false">$E$23</f>
        <v>boine! ARCHITEKTI</v>
      </c>
      <c r="K55" s="106"/>
    </row>
    <row r="56" s="8" customFormat="true" ht="15" hidden="false" customHeight="true" outlineLevel="0" collapsed="false">
      <c r="B56" s="105"/>
      <c r="C56" s="22" t="s">
        <v>31</v>
      </c>
      <c r="F56" s="23" t="str">
        <f aca="false">IF($E$20="","",$E$20)</f>
        <v/>
      </c>
      <c r="K56" s="106"/>
    </row>
    <row r="57" s="8" customFormat="true" ht="11.45" hidden="false" customHeight="true" outlineLevel="0" collapsed="false">
      <c r="B57" s="105"/>
      <c r="K57" s="106"/>
    </row>
    <row r="58" s="8" customFormat="true" ht="30" hidden="false" customHeight="true" outlineLevel="0" collapsed="false">
      <c r="B58" s="105"/>
      <c r="C58" s="130" t="s">
        <v>109</v>
      </c>
      <c r="D58" s="119"/>
      <c r="E58" s="119"/>
      <c r="F58" s="119"/>
      <c r="G58" s="119"/>
      <c r="H58" s="119"/>
      <c r="I58" s="119"/>
      <c r="J58" s="131" t="s">
        <v>110</v>
      </c>
      <c r="K58" s="132"/>
    </row>
    <row r="59" s="8" customFormat="true" ht="11.45" hidden="false" customHeight="true" outlineLevel="0" collapsed="false">
      <c r="B59" s="105"/>
      <c r="K59" s="106"/>
    </row>
    <row r="60" s="8" customFormat="true" ht="30" hidden="false" customHeight="true" outlineLevel="0" collapsed="false">
      <c r="B60" s="105"/>
      <c r="C60" s="71" t="s">
        <v>111</v>
      </c>
      <c r="J60" s="115" t="n">
        <f aca="false">$J$84</f>
        <v>0</v>
      </c>
      <c r="K60" s="106"/>
      <c r="AU60" s="8" t="s">
        <v>112</v>
      </c>
    </row>
    <row r="61" s="78" customFormat="true" ht="25.9" hidden="false" customHeight="true" outlineLevel="0" collapsed="false">
      <c r="B61" s="133"/>
      <c r="D61" s="134" t="s">
        <v>2282</v>
      </c>
      <c r="E61" s="134"/>
      <c r="F61" s="134"/>
      <c r="G61" s="134"/>
      <c r="H61" s="134"/>
      <c r="I61" s="134"/>
      <c r="J61" s="135" t="n">
        <f aca="false">$J$85</f>
        <v>0</v>
      </c>
      <c r="K61" s="136"/>
    </row>
    <row r="62" s="89" customFormat="true" ht="20.45" hidden="false" customHeight="true" outlineLevel="0" collapsed="false">
      <c r="B62" s="137"/>
      <c r="D62" s="138" t="s">
        <v>2283</v>
      </c>
      <c r="E62" s="138"/>
      <c r="F62" s="138"/>
      <c r="G62" s="138"/>
      <c r="H62" s="138"/>
      <c r="I62" s="138"/>
      <c r="J62" s="139" t="n">
        <f aca="false">$J$86</f>
        <v>0</v>
      </c>
      <c r="K62" s="140"/>
    </row>
    <row r="63" s="8" customFormat="true" ht="22.9" hidden="false" customHeight="true" outlineLevel="0" collapsed="false">
      <c r="B63" s="105"/>
      <c r="K63" s="106"/>
    </row>
    <row r="64" s="8" customFormat="true" ht="7.9" hidden="false" customHeight="true" outlineLevel="0" collapsed="false">
      <c r="B64" s="124"/>
      <c r="C64" s="125"/>
      <c r="D64" s="125"/>
      <c r="E64" s="125"/>
      <c r="F64" s="125"/>
      <c r="G64" s="125"/>
      <c r="H64" s="125"/>
      <c r="I64" s="125"/>
      <c r="J64" s="125"/>
      <c r="K64" s="126"/>
    </row>
    <row r="68" s="8" customFormat="true" ht="7.9" hidden="false" customHeight="true" outlineLevel="0" collapsed="false">
      <c r="B68" s="127"/>
      <c r="C68" s="128"/>
      <c r="D68" s="128"/>
      <c r="E68" s="128"/>
      <c r="F68" s="128"/>
      <c r="G68" s="128"/>
      <c r="H68" s="128"/>
      <c r="I68" s="128"/>
      <c r="J68" s="128"/>
      <c r="K68" s="128"/>
      <c r="L68" s="105"/>
    </row>
    <row r="69" s="8" customFormat="true" ht="37.9" hidden="false" customHeight="true" outlineLevel="0" collapsed="false">
      <c r="B69" s="105"/>
      <c r="C69" s="13" t="s">
        <v>123</v>
      </c>
      <c r="L69" s="105"/>
    </row>
    <row r="70" s="8" customFormat="true" ht="7.9" hidden="false" customHeight="true" outlineLevel="0" collapsed="false">
      <c r="B70" s="105"/>
      <c r="L70" s="105"/>
    </row>
    <row r="71" s="8" customFormat="true" ht="15" hidden="false" customHeight="true" outlineLevel="0" collapsed="false">
      <c r="B71" s="105"/>
      <c r="C71" s="22" t="s">
        <v>16</v>
      </c>
      <c r="L71" s="105"/>
    </row>
    <row r="72" s="8" customFormat="true" ht="14.45" hidden="false" customHeight="true" outlineLevel="0" collapsed="false">
      <c r="B72" s="105"/>
      <c r="E72" s="104" t="str">
        <f aca="false">$E$7</f>
        <v>Etapa 2 -  Stavba spojovací chodby vč. úpravy dvorní části a stavba parkovacích stání</v>
      </c>
      <c r="F72" s="104"/>
      <c r="G72" s="104"/>
      <c r="H72" s="104"/>
      <c r="L72" s="105"/>
    </row>
    <row r="73" customFormat="false" ht="13.9" hidden="false" customHeight="true" outlineLevel="0" collapsed="false">
      <c r="B73" s="12"/>
      <c r="C73" s="22" t="s">
        <v>105</v>
      </c>
      <c r="L73" s="12"/>
    </row>
    <row r="74" s="8" customFormat="true" ht="14.45" hidden="false" customHeight="true" outlineLevel="0" collapsed="false">
      <c r="B74" s="105"/>
      <c r="E74" s="104" t="s">
        <v>404</v>
      </c>
      <c r="F74" s="104"/>
      <c r="G74" s="104"/>
      <c r="H74" s="104"/>
      <c r="L74" s="105"/>
    </row>
    <row r="75" s="8" customFormat="true" ht="15" hidden="false" customHeight="true" outlineLevel="0" collapsed="false">
      <c r="B75" s="105"/>
      <c r="C75" s="22" t="s">
        <v>405</v>
      </c>
      <c r="L75" s="105"/>
    </row>
    <row r="76" s="8" customFormat="true" ht="18" hidden="false" customHeight="true" outlineLevel="0" collapsed="false">
      <c r="B76" s="105"/>
      <c r="E76" s="107" t="str">
        <f aca="false">$E$11</f>
        <v>15-SO 059-02-2 - Ústřední vytápění</v>
      </c>
      <c r="F76" s="107"/>
      <c r="G76" s="107"/>
      <c r="H76" s="107"/>
      <c r="L76" s="105"/>
    </row>
    <row r="77" s="8" customFormat="true" ht="7.9" hidden="false" customHeight="true" outlineLevel="0" collapsed="false">
      <c r="B77" s="105"/>
      <c r="L77" s="105"/>
    </row>
    <row r="78" s="8" customFormat="true" ht="18.6" hidden="false" customHeight="true" outlineLevel="0" collapsed="false">
      <c r="B78" s="105"/>
      <c r="C78" s="22" t="s">
        <v>22</v>
      </c>
      <c r="F78" s="23" t="str">
        <f aca="false">$F$14</f>
        <v>Nové Město na Moravě</v>
      </c>
      <c r="I78" s="22" t="s">
        <v>24</v>
      </c>
      <c r="J78" s="108" t="str">
        <f aca="false">IF($J$14="","",$J$14)</f>
        <v>Vyplň údaj</v>
      </c>
      <c r="L78" s="105"/>
    </row>
    <row r="79" s="8" customFormat="true" ht="7.9" hidden="false" customHeight="true" outlineLevel="0" collapsed="false">
      <c r="B79" s="105"/>
      <c r="L79" s="105"/>
    </row>
    <row r="80" s="8" customFormat="true" ht="13.9" hidden="false" customHeight="true" outlineLevel="0" collapsed="false">
      <c r="B80" s="105"/>
      <c r="C80" s="22" t="s">
        <v>28</v>
      </c>
      <c r="F80" s="23" t="str">
        <f aca="false">$E$17</f>
        <v>Nové Město na Moravě</v>
      </c>
      <c r="I80" s="22" t="s">
        <v>32</v>
      </c>
      <c r="J80" s="23" t="str">
        <f aca="false">$E$23</f>
        <v>boine! ARCHITEKTI</v>
      </c>
      <c r="L80" s="105"/>
    </row>
    <row r="81" s="8" customFormat="true" ht="15" hidden="false" customHeight="true" outlineLevel="0" collapsed="false">
      <c r="B81" s="105"/>
      <c r="C81" s="22" t="s">
        <v>31</v>
      </c>
      <c r="F81" s="23" t="str">
        <f aca="false">IF($E$20="","",$E$20)</f>
        <v/>
      </c>
      <c r="L81" s="105"/>
    </row>
    <row r="82" s="8" customFormat="true" ht="11.45" hidden="false" customHeight="true" outlineLevel="0" collapsed="false">
      <c r="B82" s="105"/>
      <c r="L82" s="105"/>
    </row>
    <row r="83" s="141" customFormat="true" ht="30" hidden="false" customHeight="true" outlineLevel="0" collapsed="false">
      <c r="B83" s="142"/>
      <c r="C83" s="143" t="s">
        <v>124</v>
      </c>
      <c r="D83" s="144" t="s">
        <v>55</v>
      </c>
      <c r="E83" s="144" t="s">
        <v>51</v>
      </c>
      <c r="F83" s="144" t="s">
        <v>125</v>
      </c>
      <c r="G83" s="144" t="s">
        <v>126</v>
      </c>
      <c r="H83" s="144" t="s">
        <v>127</v>
      </c>
      <c r="I83" s="144" t="s">
        <v>128</v>
      </c>
      <c r="J83" s="144" t="s">
        <v>129</v>
      </c>
      <c r="K83" s="145" t="s">
        <v>130</v>
      </c>
      <c r="L83" s="142"/>
      <c r="M83" s="67" t="s">
        <v>131</v>
      </c>
      <c r="N83" s="68" t="s">
        <v>40</v>
      </c>
      <c r="O83" s="68" t="s">
        <v>132</v>
      </c>
      <c r="P83" s="68" t="s">
        <v>133</v>
      </c>
      <c r="Q83" s="68" t="s">
        <v>134</v>
      </c>
      <c r="R83" s="68" t="s">
        <v>135</v>
      </c>
      <c r="S83" s="68" t="s">
        <v>136</v>
      </c>
      <c r="T83" s="69" t="s">
        <v>137</v>
      </c>
    </row>
    <row r="84" s="8" customFormat="true" ht="30" hidden="false" customHeight="true" outlineLevel="0" collapsed="false">
      <c r="B84" s="105"/>
      <c r="C84" s="71" t="s">
        <v>111</v>
      </c>
      <c r="J84" s="146" t="n">
        <f aca="false">$BK$84</f>
        <v>0</v>
      </c>
      <c r="L84" s="105"/>
      <c r="M84" s="147"/>
      <c r="N84" s="112"/>
      <c r="O84" s="112"/>
      <c r="P84" s="148" t="n">
        <f aca="false">$P$85</f>
        <v>0</v>
      </c>
      <c r="Q84" s="112"/>
      <c r="R84" s="148" t="n">
        <f aca="false">$R$85</f>
        <v>0</v>
      </c>
      <c r="S84" s="112"/>
      <c r="T84" s="149" t="n">
        <f aca="false">$T$85</f>
        <v>0</v>
      </c>
      <c r="AT84" s="8" t="s">
        <v>69</v>
      </c>
      <c r="AU84" s="8" t="s">
        <v>112</v>
      </c>
      <c r="BK84" s="150" t="n">
        <f aca="false">$BK$85</f>
        <v>0</v>
      </c>
    </row>
    <row r="85" s="151" customFormat="true" ht="38.45" hidden="false" customHeight="true" outlineLevel="0" collapsed="false">
      <c r="B85" s="152"/>
      <c r="D85" s="153" t="s">
        <v>69</v>
      </c>
      <c r="E85" s="154" t="s">
        <v>338</v>
      </c>
      <c r="F85" s="154" t="s">
        <v>338</v>
      </c>
      <c r="J85" s="155" t="n">
        <f aca="false">$BK$85</f>
        <v>0</v>
      </c>
      <c r="L85" s="152"/>
      <c r="M85" s="156"/>
      <c r="P85" s="157" t="n">
        <f aca="false">$P$86</f>
        <v>0</v>
      </c>
      <c r="R85" s="157" t="n">
        <f aca="false">$R$86</f>
        <v>0</v>
      </c>
      <c r="T85" s="158" t="n">
        <f aca="false">$T$86</f>
        <v>0</v>
      </c>
      <c r="AR85" s="153" t="s">
        <v>78</v>
      </c>
      <c r="AT85" s="153" t="s">
        <v>69</v>
      </c>
      <c r="AU85" s="153" t="s">
        <v>70</v>
      </c>
      <c r="AY85" s="153" t="s">
        <v>140</v>
      </c>
      <c r="BK85" s="159" t="n">
        <f aca="false">$BK$86</f>
        <v>0</v>
      </c>
    </row>
    <row r="86" s="151" customFormat="true" ht="20.45" hidden="false" customHeight="true" outlineLevel="0" collapsed="false">
      <c r="B86" s="152"/>
      <c r="D86" s="153" t="s">
        <v>69</v>
      </c>
      <c r="E86" s="160" t="s">
        <v>2284</v>
      </c>
      <c r="F86" s="160" t="s">
        <v>2285</v>
      </c>
      <c r="J86" s="161" t="n">
        <f aca="false">$BK$86</f>
        <v>0</v>
      </c>
      <c r="L86" s="152"/>
      <c r="M86" s="156"/>
      <c r="P86" s="157" t="n">
        <f aca="false">SUM($P$87:$P$88)</f>
        <v>0</v>
      </c>
      <c r="R86" s="157" t="n">
        <f aca="false">SUM($R$87:$R$88)</f>
        <v>0</v>
      </c>
      <c r="T86" s="158" t="n">
        <f aca="false">SUM($T$87:$T$88)</f>
        <v>0</v>
      </c>
      <c r="AR86" s="153" t="s">
        <v>78</v>
      </c>
      <c r="AT86" s="153" t="s">
        <v>69</v>
      </c>
      <c r="AU86" s="153" t="s">
        <v>21</v>
      </c>
      <c r="AY86" s="153" t="s">
        <v>140</v>
      </c>
      <c r="BK86" s="159" t="n">
        <f aca="false">SUM($BK$87:$BK$88)</f>
        <v>0</v>
      </c>
    </row>
    <row r="87" s="8" customFormat="true" ht="13.9" hidden="false" customHeight="true" outlineLevel="0" collapsed="false">
      <c r="B87" s="105"/>
      <c r="C87" s="162" t="s">
        <v>21</v>
      </c>
      <c r="D87" s="162" t="s">
        <v>142</v>
      </c>
      <c r="E87" s="163" t="s">
        <v>2286</v>
      </c>
      <c r="F87" s="164" t="s">
        <v>2287</v>
      </c>
      <c r="G87" s="165" t="s">
        <v>2288</v>
      </c>
      <c r="H87" s="166" t="n">
        <v>1</v>
      </c>
      <c r="I87" s="167"/>
      <c r="J87" s="168" t="n">
        <f aca="false">ROUND($I$87*$H$87,2)</f>
        <v>0</v>
      </c>
      <c r="K87" s="164"/>
      <c r="L87" s="105"/>
      <c r="M87" s="169"/>
      <c r="N87" s="170" t="s">
        <v>41</v>
      </c>
      <c r="P87" s="171" t="n">
        <f aca="false">$O$87*$H$87</f>
        <v>0</v>
      </c>
      <c r="Q87" s="171" t="n">
        <v>0</v>
      </c>
      <c r="R87" s="171" t="n">
        <f aca="false">$Q$87*$H$87</f>
        <v>0</v>
      </c>
      <c r="S87" s="171" t="n">
        <v>0</v>
      </c>
      <c r="T87" s="172" t="n">
        <f aca="false">$S$87*$H$87</f>
        <v>0</v>
      </c>
      <c r="AR87" s="109" t="s">
        <v>245</v>
      </c>
      <c r="AT87" s="109" t="s">
        <v>142</v>
      </c>
      <c r="AU87" s="109" t="s">
        <v>78</v>
      </c>
      <c r="AY87" s="8" t="s">
        <v>140</v>
      </c>
      <c r="BE87" s="173" t="n">
        <f aca="false">IF($N$87="základní",$J$87,0)</f>
        <v>0</v>
      </c>
      <c r="BF87" s="173" t="n">
        <f aca="false">IF($N$87="snížená",$J$87,0)</f>
        <v>0</v>
      </c>
      <c r="BG87" s="173" t="n">
        <f aca="false">IF($N$87="zákl. přenesená",$J$87,0)</f>
        <v>0</v>
      </c>
      <c r="BH87" s="173" t="n">
        <f aca="false">IF($N$87="sníž. přenesená",$J$87,0)</f>
        <v>0</v>
      </c>
      <c r="BI87" s="173" t="n">
        <f aca="false">IF($N$87="nulová",$J$87,0)</f>
        <v>0</v>
      </c>
      <c r="BJ87" s="109" t="s">
        <v>21</v>
      </c>
      <c r="BK87" s="173" t="n">
        <f aca="false">ROUND($I$87*$H$87,2)</f>
        <v>0</v>
      </c>
      <c r="BL87" s="109" t="s">
        <v>245</v>
      </c>
      <c r="BM87" s="109" t="s">
        <v>2289</v>
      </c>
    </row>
    <row r="88" s="8" customFormat="true" ht="14.45" hidden="false" customHeight="true" outlineLevel="0" collapsed="false">
      <c r="B88" s="105"/>
      <c r="D88" s="174" t="s">
        <v>149</v>
      </c>
      <c r="F88" s="175" t="s">
        <v>2287</v>
      </c>
      <c r="L88" s="105"/>
      <c r="M88" s="216"/>
      <c r="N88" s="217"/>
      <c r="O88" s="217"/>
      <c r="P88" s="217"/>
      <c r="Q88" s="217"/>
      <c r="R88" s="217"/>
      <c r="S88" s="217"/>
      <c r="T88" s="218"/>
      <c r="AT88" s="8" t="s">
        <v>149</v>
      </c>
      <c r="AU88" s="8" t="s">
        <v>78</v>
      </c>
    </row>
    <row r="89" s="8" customFormat="true" ht="7.9" hidden="false" customHeight="true" outlineLevel="0" collapsed="false">
      <c r="B89" s="124"/>
      <c r="C89" s="125"/>
      <c r="D89" s="125"/>
      <c r="E89" s="125"/>
      <c r="F89" s="125"/>
      <c r="G89" s="125"/>
      <c r="H89" s="125"/>
      <c r="I89" s="125"/>
      <c r="J89" s="125"/>
      <c r="K89" s="125"/>
      <c r="L89" s="105"/>
    </row>
  </sheetData>
  <sheetProtection sheet="true" objects="true" scenarios="true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6" customFormat="true" ht="22.9" hidden="false" customHeight="true" outlineLevel="0" collapsed="false">
      <c r="A1" s="4"/>
      <c r="B1" s="4"/>
      <c r="C1" s="4"/>
      <c r="D1" s="5" t="s">
        <v>1</v>
      </c>
      <c r="E1" s="4"/>
      <c r="F1" s="4"/>
      <c r="G1" s="103"/>
      <c r="H1" s="103"/>
      <c r="I1" s="4"/>
      <c r="J1" s="4"/>
      <c r="K1" s="5" t="s">
        <v>103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9" hidden="false" customHeight="true" outlineLevel="0" collapsed="false">
      <c r="L2" s="7" t="s">
        <v>5</v>
      </c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91</v>
      </c>
    </row>
    <row r="3" s="1" customFormat="true" ht="7.9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1" t="s">
        <v>78</v>
      </c>
    </row>
    <row r="4" s="1" customFormat="true" ht="37.9" hidden="false" customHeight="true" outlineLevel="0" collapsed="false">
      <c r="B4" s="12"/>
      <c r="D4" s="13" t="s">
        <v>104</v>
      </c>
      <c r="K4" s="14"/>
      <c r="M4" s="15" t="s">
        <v>10</v>
      </c>
      <c r="AT4" s="1" t="s">
        <v>3</v>
      </c>
    </row>
    <row r="5" s="1" customFormat="true" ht="7.9" hidden="false" customHeight="true" outlineLevel="0" collapsed="false">
      <c r="B5" s="12"/>
      <c r="K5" s="14"/>
    </row>
    <row r="6" s="1" customFormat="true" ht="13.9" hidden="false" customHeight="true" outlineLevel="0" collapsed="false">
      <c r="B6" s="12"/>
      <c r="D6" s="22" t="s">
        <v>16</v>
      </c>
      <c r="K6" s="14"/>
    </row>
    <row r="7" s="1" customFormat="true" ht="13.9" hidden="false" customHeight="true" outlineLevel="0" collapsed="false">
      <c r="B7" s="12"/>
      <c r="E7" s="104" t="str">
        <f aca="false">'Rekapitulace stavby'!$K$6</f>
        <v>Etapa 2 -  Stavba spojovací chodby vč. úpravy dvorní části a stavba parkovacích stání</v>
      </c>
      <c r="F7" s="104"/>
      <c r="G7" s="104"/>
      <c r="H7" s="104"/>
      <c r="K7" s="14"/>
    </row>
    <row r="8" s="1" customFormat="true" ht="13.9" hidden="false" customHeight="true" outlineLevel="0" collapsed="false">
      <c r="B8" s="12"/>
      <c r="D8" s="22" t="s">
        <v>105</v>
      </c>
      <c r="K8" s="14"/>
    </row>
    <row r="9" s="109" customFormat="true" ht="14.45" hidden="false" customHeight="true" outlineLevel="0" collapsed="false">
      <c r="B9" s="110"/>
      <c r="E9" s="104" t="s">
        <v>404</v>
      </c>
      <c r="F9" s="104"/>
      <c r="G9" s="104"/>
      <c r="H9" s="104"/>
      <c r="K9" s="111"/>
    </row>
    <row r="10" s="8" customFormat="true" ht="13.9" hidden="false" customHeight="true" outlineLevel="0" collapsed="false">
      <c r="B10" s="105"/>
      <c r="D10" s="22" t="s">
        <v>405</v>
      </c>
      <c r="K10" s="106"/>
    </row>
    <row r="11" s="8" customFormat="true" ht="37.9" hidden="false" customHeight="true" outlineLevel="0" collapsed="false">
      <c r="B11" s="105"/>
      <c r="E11" s="107" t="s">
        <v>2290</v>
      </c>
      <c r="F11" s="107"/>
      <c r="G11" s="107"/>
      <c r="H11" s="107"/>
      <c r="K11" s="106"/>
    </row>
    <row r="12" s="8" customFormat="true" ht="12.6" hidden="false" customHeight="true" outlineLevel="0" collapsed="false">
      <c r="B12" s="105"/>
      <c r="K12" s="106"/>
    </row>
    <row r="13" s="8" customFormat="true" ht="15" hidden="false" customHeight="true" outlineLevel="0" collapsed="false">
      <c r="B13" s="105"/>
      <c r="D13" s="22" t="s">
        <v>19</v>
      </c>
      <c r="F13" s="23"/>
      <c r="I13" s="22" t="s">
        <v>20</v>
      </c>
      <c r="J13" s="23"/>
      <c r="K13" s="106"/>
    </row>
    <row r="14" s="8" customFormat="true" ht="15" hidden="false" customHeight="true" outlineLevel="0" collapsed="false">
      <c r="B14" s="105"/>
      <c r="D14" s="22" t="s">
        <v>22</v>
      </c>
      <c r="F14" s="23" t="s">
        <v>23</v>
      </c>
      <c r="I14" s="22" t="s">
        <v>24</v>
      </c>
      <c r="J14" s="108" t="str">
        <f aca="false">'Rekapitulace stavby'!$AN$8</f>
        <v>Vyplň údaj</v>
      </c>
      <c r="K14" s="106"/>
    </row>
    <row r="15" s="8" customFormat="true" ht="11.45" hidden="false" customHeight="true" outlineLevel="0" collapsed="false">
      <c r="B15" s="105"/>
      <c r="K15" s="106"/>
    </row>
    <row r="16" s="8" customFormat="true" ht="15" hidden="false" customHeight="true" outlineLevel="0" collapsed="false">
      <c r="B16" s="105"/>
      <c r="D16" s="22" t="s">
        <v>28</v>
      </c>
      <c r="I16" s="22" t="s">
        <v>29</v>
      </c>
      <c r="J16" s="23"/>
      <c r="K16" s="106"/>
    </row>
    <row r="17" s="8" customFormat="true" ht="18.6" hidden="false" customHeight="true" outlineLevel="0" collapsed="false">
      <c r="B17" s="105"/>
      <c r="E17" s="23" t="s">
        <v>23</v>
      </c>
      <c r="I17" s="22" t="s">
        <v>30</v>
      </c>
      <c r="J17" s="23"/>
      <c r="K17" s="106"/>
    </row>
    <row r="18" s="8" customFormat="true" ht="7.9" hidden="false" customHeight="true" outlineLevel="0" collapsed="false">
      <c r="B18" s="105"/>
      <c r="K18" s="106"/>
    </row>
    <row r="19" s="8" customFormat="true" ht="15" hidden="false" customHeight="true" outlineLevel="0" collapsed="false">
      <c r="B19" s="105"/>
      <c r="D19" s="22" t="s">
        <v>31</v>
      </c>
      <c r="I19" s="22" t="s">
        <v>29</v>
      </c>
      <c r="J19" s="23" t="str">
        <f aca="false">IF('Rekapitulace stavby'!$AN$13="Vyplň údaj","",IF('Rekapitulace stavby'!$AN$13="","",'Rekapitulace stavby'!$AN$13))</f>
        <v/>
      </c>
      <c r="K19" s="106"/>
    </row>
    <row r="20" s="8" customFormat="true" ht="18.6" hidden="false" customHeight="true" outlineLevel="0" collapsed="false">
      <c r="B20" s="105"/>
      <c r="E20" s="23" t="str">
        <f aca="false">IF('Rekapitulace stavby'!$E$14="Vyplň údaj","",IF('Rekapitulace stavby'!$E$14="","",'Rekapitulace stavby'!$E$14))</f>
        <v/>
      </c>
      <c r="I20" s="22" t="s">
        <v>30</v>
      </c>
      <c r="J20" s="23" t="str">
        <f aca="false">IF('Rekapitulace stavby'!$AN$14="Vyplň údaj","",IF('Rekapitulace stavby'!$AN$14="","",'Rekapitulace stavby'!$AN$14))</f>
        <v/>
      </c>
      <c r="K20" s="106"/>
    </row>
    <row r="21" s="8" customFormat="true" ht="7.9" hidden="false" customHeight="true" outlineLevel="0" collapsed="false">
      <c r="B21" s="105"/>
      <c r="K21" s="106"/>
    </row>
    <row r="22" s="8" customFormat="true" ht="15" hidden="false" customHeight="true" outlineLevel="0" collapsed="false">
      <c r="B22" s="105"/>
      <c r="D22" s="22" t="s">
        <v>32</v>
      </c>
      <c r="I22" s="22" t="s">
        <v>29</v>
      </c>
      <c r="J22" s="23"/>
      <c r="K22" s="106"/>
    </row>
    <row r="23" s="8" customFormat="true" ht="18.6" hidden="false" customHeight="true" outlineLevel="0" collapsed="false">
      <c r="B23" s="105"/>
      <c r="E23" s="23" t="s">
        <v>33</v>
      </c>
      <c r="I23" s="22" t="s">
        <v>30</v>
      </c>
      <c r="J23" s="23"/>
      <c r="K23" s="106"/>
    </row>
    <row r="24" s="8" customFormat="true" ht="7.9" hidden="false" customHeight="true" outlineLevel="0" collapsed="false">
      <c r="B24" s="105"/>
      <c r="K24" s="106"/>
    </row>
    <row r="25" s="8" customFormat="true" ht="15" hidden="false" customHeight="true" outlineLevel="0" collapsed="false">
      <c r="B25" s="105"/>
      <c r="D25" s="22" t="s">
        <v>35</v>
      </c>
      <c r="K25" s="106"/>
    </row>
    <row r="26" s="109" customFormat="true" ht="13.9" hidden="false" customHeight="true" outlineLevel="0" collapsed="false">
      <c r="B26" s="110"/>
      <c r="E26" s="27"/>
      <c r="F26" s="27"/>
      <c r="G26" s="27"/>
      <c r="H26" s="27"/>
      <c r="K26" s="111"/>
    </row>
    <row r="27" s="8" customFormat="true" ht="7.9" hidden="false" customHeight="true" outlineLevel="0" collapsed="false">
      <c r="B27" s="105"/>
      <c r="K27" s="106"/>
    </row>
    <row r="28" s="8" customFormat="true" ht="7.9" hidden="false" customHeight="true" outlineLevel="0" collapsed="false">
      <c r="B28" s="105"/>
      <c r="D28" s="112"/>
      <c r="E28" s="112"/>
      <c r="F28" s="112"/>
      <c r="G28" s="112"/>
      <c r="H28" s="112"/>
      <c r="I28" s="112"/>
      <c r="J28" s="112"/>
      <c r="K28" s="113"/>
    </row>
    <row r="29" s="8" customFormat="true" ht="26.45" hidden="false" customHeight="true" outlineLevel="0" collapsed="false">
      <c r="B29" s="105"/>
      <c r="D29" s="114" t="s">
        <v>36</v>
      </c>
      <c r="J29" s="115" t="n">
        <f aca="false">ROUND($J$84,2)</f>
        <v>0</v>
      </c>
      <c r="K29" s="106"/>
    </row>
    <row r="30" s="8" customFormat="true" ht="7.9" hidden="false" customHeight="true" outlineLevel="0" collapsed="false">
      <c r="B30" s="105"/>
      <c r="D30" s="112"/>
      <c r="E30" s="112"/>
      <c r="F30" s="112"/>
      <c r="G30" s="112"/>
      <c r="H30" s="112"/>
      <c r="I30" s="112"/>
      <c r="J30" s="112"/>
      <c r="K30" s="113"/>
    </row>
    <row r="31" s="8" customFormat="true" ht="15" hidden="false" customHeight="true" outlineLevel="0" collapsed="false">
      <c r="B31" s="105"/>
      <c r="F31" s="116" t="s">
        <v>38</v>
      </c>
      <c r="I31" s="116" t="s">
        <v>37</v>
      </c>
      <c r="J31" s="116" t="s">
        <v>39</v>
      </c>
      <c r="K31" s="106"/>
    </row>
    <row r="32" s="8" customFormat="true" ht="15" hidden="false" customHeight="true" outlineLevel="0" collapsed="false">
      <c r="B32" s="105"/>
      <c r="D32" s="36" t="s">
        <v>40</v>
      </c>
      <c r="E32" s="36" t="s">
        <v>41</v>
      </c>
      <c r="F32" s="117" t="n">
        <f aca="false">ROUND(SUM($BE$84:$BE$87),2)</f>
        <v>0</v>
      </c>
      <c r="I32" s="118" t="n">
        <v>0.21</v>
      </c>
      <c r="J32" s="117" t="n">
        <f aca="false">ROUND(ROUND((SUM($BE$84:$BE$87)),2)*$I$32,2)</f>
        <v>0</v>
      </c>
      <c r="K32" s="106"/>
    </row>
    <row r="33" s="8" customFormat="true" ht="15" hidden="false" customHeight="true" outlineLevel="0" collapsed="false">
      <c r="B33" s="105"/>
      <c r="E33" s="36" t="s">
        <v>42</v>
      </c>
      <c r="F33" s="117" t="n">
        <f aca="false">ROUND(SUM($BF$84:$BF$87),2)</f>
        <v>0</v>
      </c>
      <c r="I33" s="118" t="n">
        <v>0.15</v>
      </c>
      <c r="J33" s="117" t="n">
        <f aca="false">ROUND(ROUND((SUM($BF$84:$BF$87)),2)*$I$33,2)</f>
        <v>0</v>
      </c>
      <c r="K33" s="106"/>
    </row>
    <row r="34" s="8" customFormat="true" ht="15" hidden="true" customHeight="true" outlineLevel="0" collapsed="false">
      <c r="B34" s="105"/>
      <c r="E34" s="36" t="s">
        <v>43</v>
      </c>
      <c r="F34" s="117" t="n">
        <f aca="false">ROUND(SUM($BG$84:$BG$87),2)</f>
        <v>0</v>
      </c>
      <c r="I34" s="118" t="n">
        <v>0.21</v>
      </c>
      <c r="J34" s="117" t="n">
        <v>0</v>
      </c>
      <c r="K34" s="106"/>
    </row>
    <row r="35" s="8" customFormat="true" ht="15" hidden="true" customHeight="true" outlineLevel="0" collapsed="false">
      <c r="B35" s="105"/>
      <c r="E35" s="36" t="s">
        <v>44</v>
      </c>
      <c r="F35" s="117" t="n">
        <f aca="false">ROUND(SUM($BH$84:$BH$87),2)</f>
        <v>0</v>
      </c>
      <c r="I35" s="118" t="n">
        <v>0.15</v>
      </c>
      <c r="J35" s="117" t="n">
        <v>0</v>
      </c>
      <c r="K35" s="106"/>
    </row>
    <row r="36" s="8" customFormat="true" ht="15" hidden="true" customHeight="true" outlineLevel="0" collapsed="false">
      <c r="B36" s="105"/>
      <c r="E36" s="36" t="s">
        <v>45</v>
      </c>
      <c r="F36" s="117" t="n">
        <f aca="false">ROUND(SUM($BI$84:$BI$87),2)</f>
        <v>0</v>
      </c>
      <c r="I36" s="118" t="n">
        <v>0</v>
      </c>
      <c r="J36" s="117" t="n">
        <v>0</v>
      </c>
      <c r="K36" s="106"/>
    </row>
    <row r="37" s="8" customFormat="true" ht="7.9" hidden="false" customHeight="true" outlineLevel="0" collapsed="false">
      <c r="B37" s="105"/>
      <c r="K37" s="106"/>
    </row>
    <row r="38" s="8" customFormat="true" ht="26.45" hidden="false" customHeight="true" outlineLevel="0" collapsed="false">
      <c r="B38" s="105"/>
      <c r="C38" s="119"/>
      <c r="D38" s="41" t="s">
        <v>46</v>
      </c>
      <c r="E38" s="120"/>
      <c r="F38" s="120"/>
      <c r="G38" s="121" t="s">
        <v>47</v>
      </c>
      <c r="H38" s="43" t="s">
        <v>48</v>
      </c>
      <c r="I38" s="120"/>
      <c r="J38" s="122" t="n">
        <f aca="false">SUM($J$29:$J$36)</f>
        <v>0</v>
      </c>
      <c r="K38" s="123"/>
    </row>
    <row r="39" s="8" customFormat="true" ht="15" hidden="false" customHeight="true" outlineLevel="0" collapsed="false">
      <c r="B39" s="124"/>
      <c r="C39" s="125"/>
      <c r="D39" s="125"/>
      <c r="E39" s="125"/>
      <c r="F39" s="125"/>
      <c r="G39" s="125"/>
      <c r="H39" s="125"/>
      <c r="I39" s="125"/>
      <c r="J39" s="125"/>
      <c r="K39" s="126"/>
    </row>
    <row r="43" s="8" customFormat="true" ht="7.9" hidden="false" customHeight="true" outlineLevel="0" collapsed="false">
      <c r="B43" s="127"/>
      <c r="C43" s="128"/>
      <c r="D43" s="128"/>
      <c r="E43" s="128"/>
      <c r="F43" s="128"/>
      <c r="G43" s="128"/>
      <c r="H43" s="128"/>
      <c r="I43" s="128"/>
      <c r="J43" s="128"/>
      <c r="K43" s="129"/>
    </row>
    <row r="44" s="8" customFormat="true" ht="37.9" hidden="false" customHeight="true" outlineLevel="0" collapsed="false">
      <c r="B44" s="105"/>
      <c r="C44" s="13" t="s">
        <v>108</v>
      </c>
      <c r="K44" s="106"/>
    </row>
    <row r="45" s="8" customFormat="true" ht="7.9" hidden="false" customHeight="true" outlineLevel="0" collapsed="false">
      <c r="B45" s="105"/>
      <c r="K45" s="106"/>
    </row>
    <row r="46" s="8" customFormat="true" ht="15" hidden="false" customHeight="true" outlineLevel="0" collapsed="false">
      <c r="B46" s="105"/>
      <c r="C46" s="22" t="s">
        <v>16</v>
      </c>
      <c r="K46" s="106"/>
    </row>
    <row r="47" s="8" customFormat="true" ht="14.45" hidden="false" customHeight="true" outlineLevel="0" collapsed="false">
      <c r="B47" s="105"/>
      <c r="E47" s="104" t="str">
        <f aca="false">$E$7</f>
        <v>Etapa 2 -  Stavba spojovací chodby vč. úpravy dvorní části a stavba parkovacích stání</v>
      </c>
      <c r="F47" s="104"/>
      <c r="G47" s="104"/>
      <c r="H47" s="104"/>
      <c r="K47" s="106"/>
    </row>
    <row r="48" s="1" customFormat="true" ht="13.9" hidden="false" customHeight="true" outlineLevel="0" collapsed="false">
      <c r="B48" s="12"/>
      <c r="C48" s="22" t="s">
        <v>105</v>
      </c>
      <c r="K48" s="14"/>
    </row>
    <row r="49" s="8" customFormat="true" ht="14.45" hidden="false" customHeight="true" outlineLevel="0" collapsed="false">
      <c r="B49" s="105"/>
      <c r="E49" s="104" t="s">
        <v>404</v>
      </c>
      <c r="F49" s="104"/>
      <c r="G49" s="104"/>
      <c r="H49" s="104"/>
      <c r="K49" s="106"/>
    </row>
    <row r="50" s="8" customFormat="true" ht="15" hidden="false" customHeight="true" outlineLevel="0" collapsed="false">
      <c r="B50" s="105"/>
      <c r="C50" s="22" t="s">
        <v>405</v>
      </c>
      <c r="K50" s="106"/>
    </row>
    <row r="51" s="8" customFormat="true" ht="18" hidden="false" customHeight="true" outlineLevel="0" collapsed="false">
      <c r="B51" s="105"/>
      <c r="E51" s="107" t="str">
        <f aca="false">$E$11</f>
        <v>15-SO 059-02-3 - Elektro, slaboproud</v>
      </c>
      <c r="F51" s="107"/>
      <c r="G51" s="107"/>
      <c r="H51" s="107"/>
      <c r="K51" s="106"/>
    </row>
    <row r="52" s="8" customFormat="true" ht="7.9" hidden="false" customHeight="true" outlineLevel="0" collapsed="false">
      <c r="B52" s="105"/>
      <c r="K52" s="106"/>
    </row>
    <row r="53" s="8" customFormat="true" ht="18.6" hidden="false" customHeight="true" outlineLevel="0" collapsed="false">
      <c r="B53" s="105"/>
      <c r="C53" s="22" t="s">
        <v>22</v>
      </c>
      <c r="F53" s="23" t="str">
        <f aca="false">$F$14</f>
        <v>Nové Město na Moravě</v>
      </c>
      <c r="I53" s="22" t="s">
        <v>24</v>
      </c>
      <c r="J53" s="108" t="str">
        <f aca="false">IF($J$14="","",$J$14)</f>
        <v>Vyplň údaj</v>
      </c>
      <c r="K53" s="106"/>
    </row>
    <row r="54" s="8" customFormat="true" ht="7.9" hidden="false" customHeight="true" outlineLevel="0" collapsed="false">
      <c r="B54" s="105"/>
      <c r="K54" s="106"/>
    </row>
    <row r="55" s="8" customFormat="true" ht="13.9" hidden="false" customHeight="true" outlineLevel="0" collapsed="false">
      <c r="B55" s="105"/>
      <c r="C55" s="22" t="s">
        <v>28</v>
      </c>
      <c r="F55" s="23" t="str">
        <f aca="false">$E$17</f>
        <v>Nové Město na Moravě</v>
      </c>
      <c r="I55" s="22" t="s">
        <v>32</v>
      </c>
      <c r="J55" s="23" t="str">
        <f aca="false">$E$23</f>
        <v>boine! ARCHITEKTI</v>
      </c>
      <c r="K55" s="106"/>
    </row>
    <row r="56" s="8" customFormat="true" ht="15" hidden="false" customHeight="true" outlineLevel="0" collapsed="false">
      <c r="B56" s="105"/>
      <c r="C56" s="22" t="s">
        <v>31</v>
      </c>
      <c r="F56" s="23" t="str">
        <f aca="false">IF($E$20="","",$E$20)</f>
        <v/>
      </c>
      <c r="K56" s="106"/>
    </row>
    <row r="57" s="8" customFormat="true" ht="11.45" hidden="false" customHeight="true" outlineLevel="0" collapsed="false">
      <c r="B57" s="105"/>
      <c r="K57" s="106"/>
    </row>
    <row r="58" s="8" customFormat="true" ht="30" hidden="false" customHeight="true" outlineLevel="0" collapsed="false">
      <c r="B58" s="105"/>
      <c r="C58" s="130" t="s">
        <v>109</v>
      </c>
      <c r="D58" s="119"/>
      <c r="E58" s="119"/>
      <c r="F58" s="119"/>
      <c r="G58" s="119"/>
      <c r="H58" s="119"/>
      <c r="I58" s="119"/>
      <c r="J58" s="131" t="s">
        <v>110</v>
      </c>
      <c r="K58" s="132"/>
    </row>
    <row r="59" s="8" customFormat="true" ht="11.45" hidden="false" customHeight="true" outlineLevel="0" collapsed="false">
      <c r="B59" s="105"/>
      <c r="K59" s="106"/>
    </row>
    <row r="60" s="8" customFormat="true" ht="30" hidden="false" customHeight="true" outlineLevel="0" collapsed="false">
      <c r="B60" s="105"/>
      <c r="C60" s="71" t="s">
        <v>111</v>
      </c>
      <c r="J60" s="115" t="n">
        <f aca="false">$J$84</f>
        <v>0</v>
      </c>
      <c r="K60" s="106"/>
      <c r="AU60" s="8" t="s">
        <v>112</v>
      </c>
    </row>
    <row r="61" s="78" customFormat="true" ht="25.9" hidden="false" customHeight="true" outlineLevel="0" collapsed="false">
      <c r="B61" s="133"/>
      <c r="D61" s="134" t="s">
        <v>2291</v>
      </c>
      <c r="E61" s="134"/>
      <c r="F61" s="134"/>
      <c r="G61" s="134"/>
      <c r="H61" s="134"/>
      <c r="I61" s="134"/>
      <c r="J61" s="135" t="n">
        <f aca="false">$J$85</f>
        <v>0</v>
      </c>
      <c r="K61" s="136"/>
    </row>
    <row r="62" s="89" customFormat="true" ht="20.45" hidden="false" customHeight="true" outlineLevel="0" collapsed="false">
      <c r="B62" s="137"/>
      <c r="D62" s="138" t="s">
        <v>2292</v>
      </c>
      <c r="E62" s="138"/>
      <c r="F62" s="138"/>
      <c r="G62" s="138"/>
      <c r="H62" s="138"/>
      <c r="I62" s="138"/>
      <c r="J62" s="139" t="n">
        <f aca="false">$J$86</f>
        <v>0</v>
      </c>
      <c r="K62" s="140"/>
    </row>
    <row r="63" s="8" customFormat="true" ht="22.9" hidden="false" customHeight="true" outlineLevel="0" collapsed="false">
      <c r="B63" s="105"/>
      <c r="K63" s="106"/>
    </row>
    <row r="64" s="8" customFormat="true" ht="7.9" hidden="false" customHeight="true" outlineLevel="0" collapsed="false">
      <c r="B64" s="124"/>
      <c r="C64" s="125"/>
      <c r="D64" s="125"/>
      <c r="E64" s="125"/>
      <c r="F64" s="125"/>
      <c r="G64" s="125"/>
      <c r="H64" s="125"/>
      <c r="I64" s="125"/>
      <c r="J64" s="125"/>
      <c r="K64" s="126"/>
    </row>
    <row r="68" s="8" customFormat="true" ht="7.9" hidden="false" customHeight="true" outlineLevel="0" collapsed="false">
      <c r="B68" s="127"/>
      <c r="C68" s="128"/>
      <c r="D68" s="128"/>
      <c r="E68" s="128"/>
      <c r="F68" s="128"/>
      <c r="G68" s="128"/>
      <c r="H68" s="128"/>
      <c r="I68" s="128"/>
      <c r="J68" s="128"/>
      <c r="K68" s="128"/>
      <c r="L68" s="105"/>
    </row>
    <row r="69" s="8" customFormat="true" ht="37.9" hidden="false" customHeight="true" outlineLevel="0" collapsed="false">
      <c r="B69" s="105"/>
      <c r="C69" s="13" t="s">
        <v>123</v>
      </c>
      <c r="L69" s="105"/>
    </row>
    <row r="70" s="8" customFormat="true" ht="7.9" hidden="false" customHeight="true" outlineLevel="0" collapsed="false">
      <c r="B70" s="105"/>
      <c r="L70" s="105"/>
    </row>
    <row r="71" s="8" customFormat="true" ht="15" hidden="false" customHeight="true" outlineLevel="0" collapsed="false">
      <c r="B71" s="105"/>
      <c r="C71" s="22" t="s">
        <v>16</v>
      </c>
      <c r="L71" s="105"/>
    </row>
    <row r="72" s="8" customFormat="true" ht="14.45" hidden="false" customHeight="true" outlineLevel="0" collapsed="false">
      <c r="B72" s="105"/>
      <c r="E72" s="104" t="str">
        <f aca="false">$E$7</f>
        <v>Etapa 2 -  Stavba spojovací chodby vč. úpravy dvorní části a stavba parkovacích stání</v>
      </c>
      <c r="F72" s="104"/>
      <c r="G72" s="104"/>
      <c r="H72" s="104"/>
      <c r="L72" s="105"/>
    </row>
    <row r="73" customFormat="false" ht="13.9" hidden="false" customHeight="true" outlineLevel="0" collapsed="false">
      <c r="B73" s="12"/>
      <c r="C73" s="22" t="s">
        <v>105</v>
      </c>
      <c r="L73" s="12"/>
    </row>
    <row r="74" s="8" customFormat="true" ht="14.45" hidden="false" customHeight="true" outlineLevel="0" collapsed="false">
      <c r="B74" s="105"/>
      <c r="E74" s="104" t="s">
        <v>404</v>
      </c>
      <c r="F74" s="104"/>
      <c r="G74" s="104"/>
      <c r="H74" s="104"/>
      <c r="L74" s="105"/>
    </row>
    <row r="75" s="8" customFormat="true" ht="15" hidden="false" customHeight="true" outlineLevel="0" collapsed="false">
      <c r="B75" s="105"/>
      <c r="C75" s="22" t="s">
        <v>405</v>
      </c>
      <c r="L75" s="105"/>
    </row>
    <row r="76" s="8" customFormat="true" ht="18" hidden="false" customHeight="true" outlineLevel="0" collapsed="false">
      <c r="B76" s="105"/>
      <c r="E76" s="107" t="str">
        <f aca="false">$E$11</f>
        <v>15-SO 059-02-3 - Elektro, slaboproud</v>
      </c>
      <c r="F76" s="107"/>
      <c r="G76" s="107"/>
      <c r="H76" s="107"/>
      <c r="L76" s="105"/>
    </row>
    <row r="77" s="8" customFormat="true" ht="7.9" hidden="false" customHeight="true" outlineLevel="0" collapsed="false">
      <c r="B77" s="105"/>
      <c r="L77" s="105"/>
    </row>
    <row r="78" s="8" customFormat="true" ht="18.6" hidden="false" customHeight="true" outlineLevel="0" collapsed="false">
      <c r="B78" s="105"/>
      <c r="C78" s="22" t="s">
        <v>22</v>
      </c>
      <c r="F78" s="23" t="str">
        <f aca="false">$F$14</f>
        <v>Nové Město na Moravě</v>
      </c>
      <c r="I78" s="22" t="s">
        <v>24</v>
      </c>
      <c r="J78" s="108" t="str">
        <f aca="false">IF($J$14="","",$J$14)</f>
        <v>Vyplň údaj</v>
      </c>
      <c r="L78" s="105"/>
    </row>
    <row r="79" s="8" customFormat="true" ht="7.9" hidden="false" customHeight="true" outlineLevel="0" collapsed="false">
      <c r="B79" s="105"/>
      <c r="L79" s="105"/>
    </row>
    <row r="80" s="8" customFormat="true" ht="13.9" hidden="false" customHeight="true" outlineLevel="0" collapsed="false">
      <c r="B80" s="105"/>
      <c r="C80" s="22" t="s">
        <v>28</v>
      </c>
      <c r="F80" s="23" t="str">
        <f aca="false">$E$17</f>
        <v>Nové Město na Moravě</v>
      </c>
      <c r="I80" s="22" t="s">
        <v>32</v>
      </c>
      <c r="J80" s="23" t="str">
        <f aca="false">$E$23</f>
        <v>boine! ARCHITEKTI</v>
      </c>
      <c r="L80" s="105"/>
    </row>
    <row r="81" s="8" customFormat="true" ht="15" hidden="false" customHeight="true" outlineLevel="0" collapsed="false">
      <c r="B81" s="105"/>
      <c r="C81" s="22" t="s">
        <v>31</v>
      </c>
      <c r="F81" s="23" t="str">
        <f aca="false">IF($E$20="","",$E$20)</f>
        <v/>
      </c>
      <c r="L81" s="105"/>
    </row>
    <row r="82" s="8" customFormat="true" ht="11.45" hidden="false" customHeight="true" outlineLevel="0" collapsed="false">
      <c r="B82" s="105"/>
      <c r="L82" s="105"/>
    </row>
    <row r="83" s="141" customFormat="true" ht="30" hidden="false" customHeight="true" outlineLevel="0" collapsed="false">
      <c r="B83" s="142"/>
      <c r="C83" s="143" t="s">
        <v>124</v>
      </c>
      <c r="D83" s="144" t="s">
        <v>55</v>
      </c>
      <c r="E83" s="144" t="s">
        <v>51</v>
      </c>
      <c r="F83" s="144" t="s">
        <v>125</v>
      </c>
      <c r="G83" s="144" t="s">
        <v>126</v>
      </c>
      <c r="H83" s="144" t="s">
        <v>127</v>
      </c>
      <c r="I83" s="144" t="s">
        <v>128</v>
      </c>
      <c r="J83" s="144" t="s">
        <v>129</v>
      </c>
      <c r="K83" s="145" t="s">
        <v>130</v>
      </c>
      <c r="L83" s="142"/>
      <c r="M83" s="67" t="s">
        <v>131</v>
      </c>
      <c r="N83" s="68" t="s">
        <v>40</v>
      </c>
      <c r="O83" s="68" t="s">
        <v>132</v>
      </c>
      <c r="P83" s="68" t="s">
        <v>133</v>
      </c>
      <c r="Q83" s="68" t="s">
        <v>134</v>
      </c>
      <c r="R83" s="68" t="s">
        <v>135</v>
      </c>
      <c r="S83" s="68" t="s">
        <v>136</v>
      </c>
      <c r="T83" s="69" t="s">
        <v>137</v>
      </c>
    </row>
    <row r="84" s="8" customFormat="true" ht="30" hidden="false" customHeight="true" outlineLevel="0" collapsed="false">
      <c r="B84" s="105"/>
      <c r="C84" s="71" t="s">
        <v>111</v>
      </c>
      <c r="J84" s="146" t="n">
        <f aca="false">$BK$84</f>
        <v>0</v>
      </c>
      <c r="L84" s="105"/>
      <c r="M84" s="147"/>
      <c r="N84" s="112"/>
      <c r="O84" s="112"/>
      <c r="P84" s="148" t="n">
        <f aca="false">$P$85</f>
        <v>0</v>
      </c>
      <c r="Q84" s="112"/>
      <c r="R84" s="148" t="n">
        <f aca="false">$R$85</f>
        <v>0</v>
      </c>
      <c r="S84" s="112"/>
      <c r="T84" s="149" t="n">
        <f aca="false">$T$85</f>
        <v>0</v>
      </c>
      <c r="AT84" s="8" t="s">
        <v>69</v>
      </c>
      <c r="AU84" s="8" t="s">
        <v>112</v>
      </c>
      <c r="BK84" s="150" t="n">
        <f aca="false">$BK$85</f>
        <v>0</v>
      </c>
    </row>
    <row r="85" s="151" customFormat="true" ht="38.45" hidden="false" customHeight="true" outlineLevel="0" collapsed="false">
      <c r="B85" s="152"/>
      <c r="D85" s="153" t="s">
        <v>69</v>
      </c>
      <c r="E85" s="154" t="s">
        <v>677</v>
      </c>
      <c r="F85" s="154" t="s">
        <v>2293</v>
      </c>
      <c r="J85" s="155" t="n">
        <f aca="false">$BK$85</f>
        <v>0</v>
      </c>
      <c r="L85" s="152"/>
      <c r="M85" s="156"/>
      <c r="P85" s="157" t="n">
        <f aca="false">$P$86</f>
        <v>0</v>
      </c>
      <c r="R85" s="157" t="n">
        <f aca="false">$R$86</f>
        <v>0</v>
      </c>
      <c r="T85" s="158" t="n">
        <f aca="false">$T$86</f>
        <v>0</v>
      </c>
      <c r="AR85" s="153" t="s">
        <v>160</v>
      </c>
      <c r="AT85" s="153" t="s">
        <v>69</v>
      </c>
      <c r="AU85" s="153" t="s">
        <v>70</v>
      </c>
      <c r="AY85" s="153" t="s">
        <v>140</v>
      </c>
      <c r="BK85" s="159" t="n">
        <f aca="false">$BK$86</f>
        <v>0</v>
      </c>
    </row>
    <row r="86" s="151" customFormat="true" ht="20.45" hidden="false" customHeight="true" outlineLevel="0" collapsed="false">
      <c r="B86" s="152"/>
      <c r="D86" s="153" t="s">
        <v>69</v>
      </c>
      <c r="E86" s="160" t="s">
        <v>2294</v>
      </c>
      <c r="F86" s="160" t="s">
        <v>2295</v>
      </c>
      <c r="J86" s="161" t="n">
        <f aca="false">$BK$86</f>
        <v>0</v>
      </c>
      <c r="L86" s="152"/>
      <c r="M86" s="156"/>
      <c r="P86" s="157" t="n">
        <f aca="false">$P$87</f>
        <v>0</v>
      </c>
      <c r="R86" s="157" t="n">
        <f aca="false">$R$87</f>
        <v>0</v>
      </c>
      <c r="T86" s="158" t="n">
        <f aca="false">$T$87</f>
        <v>0</v>
      </c>
      <c r="AR86" s="153" t="s">
        <v>160</v>
      </c>
      <c r="AT86" s="153" t="s">
        <v>69</v>
      </c>
      <c r="AU86" s="153" t="s">
        <v>21</v>
      </c>
      <c r="AY86" s="153" t="s">
        <v>140</v>
      </c>
      <c r="BK86" s="159" t="n">
        <f aca="false">$BK$87</f>
        <v>0</v>
      </c>
    </row>
    <row r="87" s="8" customFormat="true" ht="13.9" hidden="false" customHeight="true" outlineLevel="0" collapsed="false">
      <c r="B87" s="105"/>
      <c r="C87" s="162" t="s">
        <v>21</v>
      </c>
      <c r="D87" s="162" t="s">
        <v>142</v>
      </c>
      <c r="E87" s="163" t="s">
        <v>2296</v>
      </c>
      <c r="F87" s="164" t="s">
        <v>2297</v>
      </c>
      <c r="G87" s="165" t="s">
        <v>2288</v>
      </c>
      <c r="H87" s="166" t="n">
        <v>1</v>
      </c>
      <c r="I87" s="167"/>
      <c r="J87" s="168" t="n">
        <f aca="false">ROUND($I$87*$H$87,2)</f>
        <v>0</v>
      </c>
      <c r="K87" s="164"/>
      <c r="L87" s="105"/>
      <c r="M87" s="169"/>
      <c r="N87" s="219" t="s">
        <v>41</v>
      </c>
      <c r="O87" s="217"/>
      <c r="P87" s="220" t="n">
        <f aca="false">$O$87*$H$87</f>
        <v>0</v>
      </c>
      <c r="Q87" s="220" t="n">
        <v>0</v>
      </c>
      <c r="R87" s="220" t="n">
        <f aca="false">$Q$87*$H$87</f>
        <v>0</v>
      </c>
      <c r="S87" s="220" t="n">
        <v>0</v>
      </c>
      <c r="T87" s="221" t="n">
        <f aca="false">$S$87*$H$87</f>
        <v>0</v>
      </c>
      <c r="AR87" s="109" t="s">
        <v>956</v>
      </c>
      <c r="AT87" s="109" t="s">
        <v>142</v>
      </c>
      <c r="AU87" s="109" t="s">
        <v>78</v>
      </c>
      <c r="AY87" s="8" t="s">
        <v>140</v>
      </c>
      <c r="BE87" s="173" t="n">
        <f aca="false">IF($N$87="základní",$J$87,0)</f>
        <v>0</v>
      </c>
      <c r="BF87" s="173" t="n">
        <f aca="false">IF($N$87="snížená",$J$87,0)</f>
        <v>0</v>
      </c>
      <c r="BG87" s="173" t="n">
        <f aca="false">IF($N$87="zákl. přenesená",$J$87,0)</f>
        <v>0</v>
      </c>
      <c r="BH87" s="173" t="n">
        <f aca="false">IF($N$87="sníž. přenesená",$J$87,0)</f>
        <v>0</v>
      </c>
      <c r="BI87" s="173" t="n">
        <f aca="false">IF($N$87="nulová",$J$87,0)</f>
        <v>0</v>
      </c>
      <c r="BJ87" s="109" t="s">
        <v>21</v>
      </c>
      <c r="BK87" s="173" t="n">
        <f aca="false">ROUND($I$87*$H$87,2)</f>
        <v>0</v>
      </c>
      <c r="BL87" s="109" t="s">
        <v>956</v>
      </c>
      <c r="BM87" s="109" t="s">
        <v>2298</v>
      </c>
    </row>
    <row r="88" s="8" customFormat="true" ht="7.9" hidden="false" customHeight="true" outlineLevel="0" collapsed="false">
      <c r="B88" s="124"/>
      <c r="C88" s="125"/>
      <c r="D88" s="125"/>
      <c r="E88" s="125"/>
      <c r="F88" s="125"/>
      <c r="G88" s="125"/>
      <c r="H88" s="125"/>
      <c r="I88" s="125"/>
      <c r="J88" s="125"/>
      <c r="K88" s="125"/>
      <c r="L88" s="105"/>
    </row>
  </sheetData>
  <sheetProtection sheet="true" objects="true" scenarios="true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6" customFormat="true" ht="22.9" hidden="false" customHeight="true" outlineLevel="0" collapsed="false">
      <c r="A1" s="4"/>
      <c r="B1" s="4"/>
      <c r="C1" s="4"/>
      <c r="D1" s="5" t="s">
        <v>1</v>
      </c>
      <c r="E1" s="4"/>
      <c r="F1" s="4"/>
      <c r="G1" s="103"/>
      <c r="H1" s="103"/>
      <c r="I1" s="4"/>
      <c r="J1" s="4"/>
      <c r="K1" s="5" t="s">
        <v>103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9" hidden="false" customHeight="true" outlineLevel="0" collapsed="false">
      <c r="L2" s="7" t="s">
        <v>5</v>
      </c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95</v>
      </c>
    </row>
    <row r="3" s="1" customFormat="true" ht="7.9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1" t="s">
        <v>78</v>
      </c>
    </row>
    <row r="4" s="1" customFormat="true" ht="37.9" hidden="false" customHeight="true" outlineLevel="0" collapsed="false">
      <c r="B4" s="12"/>
      <c r="D4" s="13" t="s">
        <v>104</v>
      </c>
      <c r="K4" s="14"/>
      <c r="M4" s="15" t="s">
        <v>10</v>
      </c>
      <c r="AT4" s="1" t="s">
        <v>3</v>
      </c>
    </row>
    <row r="5" s="1" customFormat="true" ht="7.9" hidden="false" customHeight="true" outlineLevel="0" collapsed="false">
      <c r="B5" s="12"/>
      <c r="K5" s="14"/>
    </row>
    <row r="6" s="1" customFormat="true" ht="13.9" hidden="false" customHeight="true" outlineLevel="0" collapsed="false">
      <c r="B6" s="12"/>
      <c r="D6" s="22" t="s">
        <v>16</v>
      </c>
      <c r="K6" s="14"/>
    </row>
    <row r="7" s="1" customFormat="true" ht="13.9" hidden="false" customHeight="true" outlineLevel="0" collapsed="false">
      <c r="B7" s="12"/>
      <c r="E7" s="104" t="str">
        <f aca="false">'Rekapitulace stavby'!$K$6</f>
        <v>Etapa 2 -  Stavba spojovací chodby vč. úpravy dvorní části a stavba parkovacích stání</v>
      </c>
      <c r="F7" s="104"/>
      <c r="G7" s="104"/>
      <c r="H7" s="104"/>
      <c r="K7" s="14"/>
    </row>
    <row r="8" s="8" customFormat="true" ht="13.9" hidden="false" customHeight="true" outlineLevel="0" collapsed="false">
      <c r="B8" s="105"/>
      <c r="D8" s="22" t="s">
        <v>105</v>
      </c>
      <c r="K8" s="106"/>
    </row>
    <row r="9" s="8" customFormat="true" ht="37.9" hidden="false" customHeight="true" outlineLevel="0" collapsed="false">
      <c r="B9" s="105"/>
      <c r="E9" s="107" t="s">
        <v>2299</v>
      </c>
      <c r="F9" s="107"/>
      <c r="G9" s="107"/>
      <c r="H9" s="107"/>
      <c r="K9" s="106"/>
    </row>
    <row r="10" s="8" customFormat="true" ht="12.6" hidden="false" customHeight="true" outlineLevel="0" collapsed="false">
      <c r="B10" s="105"/>
      <c r="K10" s="106"/>
    </row>
    <row r="11" s="8" customFormat="true" ht="15" hidden="false" customHeight="true" outlineLevel="0" collapsed="false">
      <c r="B11" s="105"/>
      <c r="D11" s="22" t="s">
        <v>19</v>
      </c>
      <c r="F11" s="23"/>
      <c r="I11" s="22" t="s">
        <v>20</v>
      </c>
      <c r="J11" s="23"/>
      <c r="K11" s="106"/>
    </row>
    <row r="12" s="8" customFormat="true" ht="15" hidden="false" customHeight="true" outlineLevel="0" collapsed="false">
      <c r="B12" s="105"/>
      <c r="D12" s="22" t="s">
        <v>22</v>
      </c>
      <c r="F12" s="23" t="s">
        <v>23</v>
      </c>
      <c r="I12" s="22" t="s">
        <v>24</v>
      </c>
      <c r="J12" s="108" t="str">
        <f aca="false">'Rekapitulace stavby'!$AN$8</f>
        <v>Vyplň údaj</v>
      </c>
      <c r="K12" s="106"/>
    </row>
    <row r="13" s="8" customFormat="true" ht="11.45" hidden="false" customHeight="true" outlineLevel="0" collapsed="false">
      <c r="B13" s="105"/>
      <c r="K13" s="106"/>
    </row>
    <row r="14" s="8" customFormat="true" ht="15" hidden="false" customHeight="true" outlineLevel="0" collapsed="false">
      <c r="B14" s="105"/>
      <c r="D14" s="22" t="s">
        <v>28</v>
      </c>
      <c r="I14" s="22" t="s">
        <v>29</v>
      </c>
      <c r="J14" s="23"/>
      <c r="K14" s="106"/>
    </row>
    <row r="15" s="8" customFormat="true" ht="18.6" hidden="false" customHeight="true" outlineLevel="0" collapsed="false">
      <c r="B15" s="105"/>
      <c r="E15" s="23" t="s">
        <v>23</v>
      </c>
      <c r="I15" s="22" t="s">
        <v>30</v>
      </c>
      <c r="J15" s="23"/>
      <c r="K15" s="106"/>
    </row>
    <row r="16" s="8" customFormat="true" ht="7.9" hidden="false" customHeight="true" outlineLevel="0" collapsed="false">
      <c r="B16" s="105"/>
      <c r="K16" s="106"/>
    </row>
    <row r="17" s="8" customFormat="true" ht="15" hidden="false" customHeight="true" outlineLevel="0" collapsed="false">
      <c r="B17" s="105"/>
      <c r="D17" s="22" t="s">
        <v>31</v>
      </c>
      <c r="I17" s="22" t="s">
        <v>29</v>
      </c>
      <c r="J17" s="23" t="str">
        <f aca="false">IF('Rekapitulace stavby'!$AN$13="Vyplň údaj","",IF('Rekapitulace stavby'!$AN$13="","",'Rekapitulace stavby'!$AN$13))</f>
        <v/>
      </c>
      <c r="K17" s="106"/>
    </row>
    <row r="18" s="8" customFormat="true" ht="18.6" hidden="false" customHeight="true" outlineLevel="0" collapsed="false">
      <c r="B18" s="105"/>
      <c r="E18" s="23" t="str">
        <f aca="false">IF('Rekapitulace stavby'!$E$14="Vyplň údaj","",IF('Rekapitulace stavby'!$E$14="","",'Rekapitulace stavby'!$E$14))</f>
        <v/>
      </c>
      <c r="I18" s="22" t="s">
        <v>30</v>
      </c>
      <c r="J18" s="23" t="str">
        <f aca="false">IF('Rekapitulace stavby'!$AN$14="Vyplň údaj","",IF('Rekapitulace stavby'!$AN$14="","",'Rekapitulace stavby'!$AN$14))</f>
        <v/>
      </c>
      <c r="K18" s="106"/>
    </row>
    <row r="19" s="8" customFormat="true" ht="7.9" hidden="false" customHeight="true" outlineLevel="0" collapsed="false">
      <c r="B19" s="105"/>
      <c r="K19" s="106"/>
    </row>
    <row r="20" s="8" customFormat="true" ht="15" hidden="false" customHeight="true" outlineLevel="0" collapsed="false">
      <c r="B20" s="105"/>
      <c r="D20" s="22" t="s">
        <v>32</v>
      </c>
      <c r="I20" s="22" t="s">
        <v>29</v>
      </c>
      <c r="J20" s="23"/>
      <c r="K20" s="106"/>
    </row>
    <row r="21" s="8" customFormat="true" ht="18.6" hidden="false" customHeight="true" outlineLevel="0" collapsed="false">
      <c r="B21" s="105"/>
      <c r="E21" s="23" t="s">
        <v>33</v>
      </c>
      <c r="I21" s="22" t="s">
        <v>30</v>
      </c>
      <c r="J21" s="23"/>
      <c r="K21" s="106"/>
    </row>
    <row r="22" s="8" customFormat="true" ht="7.9" hidden="false" customHeight="true" outlineLevel="0" collapsed="false">
      <c r="B22" s="105"/>
      <c r="K22" s="106"/>
    </row>
    <row r="23" s="8" customFormat="true" ht="15" hidden="false" customHeight="true" outlineLevel="0" collapsed="false">
      <c r="B23" s="105"/>
      <c r="D23" s="22" t="s">
        <v>35</v>
      </c>
      <c r="K23" s="106"/>
    </row>
    <row r="24" s="109" customFormat="true" ht="278.45" hidden="false" customHeight="true" outlineLevel="0" collapsed="false">
      <c r="B24" s="110"/>
      <c r="E24" s="27" t="s">
        <v>107</v>
      </c>
      <c r="F24" s="27"/>
      <c r="G24" s="27"/>
      <c r="H24" s="27"/>
      <c r="K24" s="111"/>
    </row>
    <row r="25" s="8" customFormat="true" ht="7.9" hidden="false" customHeight="true" outlineLevel="0" collapsed="false">
      <c r="B25" s="105"/>
      <c r="K25" s="106"/>
    </row>
    <row r="26" s="8" customFormat="true" ht="7.9" hidden="false" customHeight="true" outlineLevel="0" collapsed="false">
      <c r="B26" s="105"/>
      <c r="D26" s="112"/>
      <c r="E26" s="112"/>
      <c r="F26" s="112"/>
      <c r="G26" s="112"/>
      <c r="H26" s="112"/>
      <c r="I26" s="112"/>
      <c r="J26" s="112"/>
      <c r="K26" s="113"/>
    </row>
    <row r="27" s="8" customFormat="true" ht="26.45" hidden="false" customHeight="true" outlineLevel="0" collapsed="false">
      <c r="B27" s="105"/>
      <c r="D27" s="114" t="s">
        <v>36</v>
      </c>
      <c r="J27" s="115" t="n">
        <f aca="false">ROUND($J$81,2)</f>
        <v>0</v>
      </c>
      <c r="K27" s="106"/>
    </row>
    <row r="28" s="8" customFormat="true" ht="7.9" hidden="false" customHeight="true" outlineLevel="0" collapsed="false">
      <c r="B28" s="105"/>
      <c r="D28" s="112"/>
      <c r="E28" s="112"/>
      <c r="F28" s="112"/>
      <c r="G28" s="112"/>
      <c r="H28" s="112"/>
      <c r="I28" s="112"/>
      <c r="J28" s="112"/>
      <c r="K28" s="113"/>
    </row>
    <row r="29" s="8" customFormat="true" ht="15" hidden="false" customHeight="true" outlineLevel="0" collapsed="false">
      <c r="B29" s="105"/>
      <c r="F29" s="116" t="s">
        <v>38</v>
      </c>
      <c r="I29" s="116" t="s">
        <v>37</v>
      </c>
      <c r="J29" s="116" t="s">
        <v>39</v>
      </c>
      <c r="K29" s="106"/>
    </row>
    <row r="30" s="8" customFormat="true" ht="15" hidden="false" customHeight="true" outlineLevel="0" collapsed="false">
      <c r="B30" s="105"/>
      <c r="D30" s="36" t="s">
        <v>40</v>
      </c>
      <c r="E30" s="36" t="s">
        <v>41</v>
      </c>
      <c r="F30" s="117" t="n">
        <f aca="false">ROUND(SUM($BE$81:$BE$256),2)</f>
        <v>0</v>
      </c>
      <c r="I30" s="118" t="n">
        <v>0.21</v>
      </c>
      <c r="J30" s="117" t="n">
        <f aca="false">ROUND(ROUND((SUM($BE$81:$BE$256)),2)*$I$30,2)</f>
        <v>0</v>
      </c>
      <c r="K30" s="106"/>
    </row>
    <row r="31" s="8" customFormat="true" ht="15" hidden="false" customHeight="true" outlineLevel="0" collapsed="false">
      <c r="B31" s="105"/>
      <c r="E31" s="36" t="s">
        <v>42</v>
      </c>
      <c r="F31" s="117" t="n">
        <f aca="false">ROUND(SUM($BF$81:$BF$256),2)</f>
        <v>0</v>
      </c>
      <c r="I31" s="118" t="n">
        <v>0.15</v>
      </c>
      <c r="J31" s="117" t="n">
        <f aca="false">ROUND(ROUND((SUM($BF$81:$BF$256)),2)*$I$31,2)</f>
        <v>0</v>
      </c>
      <c r="K31" s="106"/>
    </row>
    <row r="32" s="8" customFormat="true" ht="15" hidden="true" customHeight="true" outlineLevel="0" collapsed="false">
      <c r="B32" s="105"/>
      <c r="E32" s="36" t="s">
        <v>43</v>
      </c>
      <c r="F32" s="117" t="n">
        <f aca="false">ROUND(SUM($BG$81:$BG$256),2)</f>
        <v>0</v>
      </c>
      <c r="I32" s="118" t="n">
        <v>0.21</v>
      </c>
      <c r="J32" s="117" t="n">
        <v>0</v>
      </c>
      <c r="K32" s="106"/>
    </row>
    <row r="33" s="8" customFormat="true" ht="15" hidden="true" customHeight="true" outlineLevel="0" collapsed="false">
      <c r="B33" s="105"/>
      <c r="E33" s="36" t="s">
        <v>44</v>
      </c>
      <c r="F33" s="117" t="n">
        <f aca="false">ROUND(SUM($BH$81:$BH$256),2)</f>
        <v>0</v>
      </c>
      <c r="I33" s="118" t="n">
        <v>0.15</v>
      </c>
      <c r="J33" s="117" t="n">
        <v>0</v>
      </c>
      <c r="K33" s="106"/>
    </row>
    <row r="34" s="8" customFormat="true" ht="15" hidden="true" customHeight="true" outlineLevel="0" collapsed="false">
      <c r="B34" s="105"/>
      <c r="E34" s="36" t="s">
        <v>45</v>
      </c>
      <c r="F34" s="117" t="n">
        <f aca="false">ROUND(SUM($BI$81:$BI$256),2)</f>
        <v>0</v>
      </c>
      <c r="I34" s="118" t="n">
        <v>0</v>
      </c>
      <c r="J34" s="117" t="n">
        <v>0</v>
      </c>
      <c r="K34" s="106"/>
    </row>
    <row r="35" s="8" customFormat="true" ht="7.9" hidden="false" customHeight="true" outlineLevel="0" collapsed="false">
      <c r="B35" s="105"/>
      <c r="K35" s="106"/>
    </row>
    <row r="36" s="8" customFormat="true" ht="26.45" hidden="false" customHeight="true" outlineLevel="0" collapsed="false">
      <c r="B36" s="105"/>
      <c r="C36" s="119"/>
      <c r="D36" s="41" t="s">
        <v>46</v>
      </c>
      <c r="E36" s="120"/>
      <c r="F36" s="120"/>
      <c r="G36" s="121" t="s">
        <v>47</v>
      </c>
      <c r="H36" s="43" t="s">
        <v>48</v>
      </c>
      <c r="I36" s="120"/>
      <c r="J36" s="122" t="n">
        <f aca="false">SUM($J$27:$J$34)</f>
        <v>0</v>
      </c>
      <c r="K36" s="123"/>
    </row>
    <row r="37" s="8" customFormat="true" ht="15" hidden="false" customHeight="true" outlineLevel="0" collapsed="false">
      <c r="B37" s="124"/>
      <c r="C37" s="125"/>
      <c r="D37" s="125"/>
      <c r="E37" s="125"/>
      <c r="F37" s="125"/>
      <c r="G37" s="125"/>
      <c r="H37" s="125"/>
      <c r="I37" s="125"/>
      <c r="J37" s="125"/>
      <c r="K37" s="126"/>
    </row>
    <row r="41" s="8" customFormat="true" ht="7.9" hidden="false" customHeight="true" outlineLevel="0" collapsed="false">
      <c r="B41" s="127"/>
      <c r="C41" s="128"/>
      <c r="D41" s="128"/>
      <c r="E41" s="128"/>
      <c r="F41" s="128"/>
      <c r="G41" s="128"/>
      <c r="H41" s="128"/>
      <c r="I41" s="128"/>
      <c r="J41" s="128"/>
      <c r="K41" s="129"/>
    </row>
    <row r="42" s="8" customFormat="true" ht="37.9" hidden="false" customHeight="true" outlineLevel="0" collapsed="false">
      <c r="B42" s="105"/>
      <c r="C42" s="13" t="s">
        <v>108</v>
      </c>
      <c r="K42" s="106"/>
    </row>
    <row r="43" s="8" customFormat="true" ht="7.9" hidden="false" customHeight="true" outlineLevel="0" collapsed="false">
      <c r="B43" s="105"/>
      <c r="K43" s="106"/>
    </row>
    <row r="44" s="8" customFormat="true" ht="15" hidden="false" customHeight="true" outlineLevel="0" collapsed="false">
      <c r="B44" s="105"/>
      <c r="C44" s="22" t="s">
        <v>16</v>
      </c>
      <c r="K44" s="106"/>
    </row>
    <row r="45" s="8" customFormat="true" ht="14.45" hidden="false" customHeight="true" outlineLevel="0" collapsed="false">
      <c r="B45" s="105"/>
      <c r="E45" s="104" t="str">
        <f aca="false">$E$7</f>
        <v>Etapa 2 -  Stavba spojovací chodby vč. úpravy dvorní části a stavba parkovacích stání</v>
      </c>
      <c r="F45" s="104"/>
      <c r="G45" s="104"/>
      <c r="H45" s="104"/>
      <c r="K45" s="106"/>
    </row>
    <row r="46" s="8" customFormat="true" ht="15" hidden="false" customHeight="true" outlineLevel="0" collapsed="false">
      <c r="B46" s="105"/>
      <c r="C46" s="22" t="s">
        <v>105</v>
      </c>
      <c r="K46" s="106"/>
    </row>
    <row r="47" s="8" customFormat="true" ht="18" hidden="false" customHeight="true" outlineLevel="0" collapsed="false">
      <c r="B47" s="105"/>
      <c r="E47" s="107" t="str">
        <f aca="false">$E$9</f>
        <v>15-SO 059-05 - SO5 - Zpevněné plochy, terénní úpravy</v>
      </c>
      <c r="F47" s="107"/>
      <c r="G47" s="107"/>
      <c r="H47" s="107"/>
      <c r="K47" s="106"/>
    </row>
    <row r="48" s="8" customFormat="true" ht="7.9" hidden="false" customHeight="true" outlineLevel="0" collapsed="false">
      <c r="B48" s="105"/>
      <c r="K48" s="106"/>
    </row>
    <row r="49" s="8" customFormat="true" ht="18.6" hidden="false" customHeight="true" outlineLevel="0" collapsed="false">
      <c r="B49" s="105"/>
      <c r="C49" s="22" t="s">
        <v>22</v>
      </c>
      <c r="F49" s="23" t="str">
        <f aca="false">$F$12</f>
        <v>Nové Město na Moravě</v>
      </c>
      <c r="I49" s="22" t="s">
        <v>24</v>
      </c>
      <c r="J49" s="108" t="str">
        <f aca="false">IF($J$12="","",$J$12)</f>
        <v>Vyplň údaj</v>
      </c>
      <c r="K49" s="106"/>
    </row>
    <row r="50" s="8" customFormat="true" ht="7.9" hidden="false" customHeight="true" outlineLevel="0" collapsed="false">
      <c r="B50" s="105"/>
      <c r="K50" s="106"/>
    </row>
    <row r="51" s="8" customFormat="true" ht="13.9" hidden="false" customHeight="true" outlineLevel="0" collapsed="false">
      <c r="B51" s="105"/>
      <c r="C51" s="22" t="s">
        <v>28</v>
      </c>
      <c r="F51" s="23" t="str">
        <f aca="false">$E$15</f>
        <v>Nové Město na Moravě</v>
      </c>
      <c r="I51" s="22" t="s">
        <v>32</v>
      </c>
      <c r="J51" s="23" t="str">
        <f aca="false">$E$21</f>
        <v>boine! ARCHITEKTI</v>
      </c>
      <c r="K51" s="106"/>
    </row>
    <row r="52" s="8" customFormat="true" ht="15" hidden="false" customHeight="true" outlineLevel="0" collapsed="false">
      <c r="B52" s="105"/>
      <c r="C52" s="22" t="s">
        <v>31</v>
      </c>
      <c r="F52" s="23" t="str">
        <f aca="false">IF($E$18="","",$E$18)</f>
        <v/>
      </c>
      <c r="K52" s="106"/>
    </row>
    <row r="53" s="8" customFormat="true" ht="11.45" hidden="false" customHeight="true" outlineLevel="0" collapsed="false">
      <c r="B53" s="105"/>
      <c r="K53" s="106"/>
    </row>
    <row r="54" s="8" customFormat="true" ht="30" hidden="false" customHeight="true" outlineLevel="0" collapsed="false">
      <c r="B54" s="105"/>
      <c r="C54" s="130" t="s">
        <v>109</v>
      </c>
      <c r="D54" s="119"/>
      <c r="E54" s="119"/>
      <c r="F54" s="119"/>
      <c r="G54" s="119"/>
      <c r="H54" s="119"/>
      <c r="I54" s="119"/>
      <c r="J54" s="131" t="s">
        <v>110</v>
      </c>
      <c r="K54" s="132"/>
    </row>
    <row r="55" s="8" customFormat="true" ht="11.45" hidden="false" customHeight="true" outlineLevel="0" collapsed="false">
      <c r="B55" s="105"/>
      <c r="K55" s="106"/>
    </row>
    <row r="56" s="8" customFormat="true" ht="30" hidden="false" customHeight="true" outlineLevel="0" collapsed="false">
      <c r="B56" s="105"/>
      <c r="C56" s="71" t="s">
        <v>111</v>
      </c>
      <c r="J56" s="115" t="n">
        <f aca="false">$J$81</f>
        <v>0</v>
      </c>
      <c r="K56" s="106"/>
      <c r="AU56" s="8" t="s">
        <v>112</v>
      </c>
    </row>
    <row r="57" s="78" customFormat="true" ht="25.9" hidden="false" customHeight="true" outlineLevel="0" collapsed="false">
      <c r="B57" s="133"/>
      <c r="D57" s="134" t="s">
        <v>113</v>
      </c>
      <c r="E57" s="134"/>
      <c r="F57" s="134"/>
      <c r="G57" s="134"/>
      <c r="H57" s="134"/>
      <c r="I57" s="134"/>
      <c r="J57" s="135" t="n">
        <f aca="false">$J$82</f>
        <v>0</v>
      </c>
      <c r="K57" s="136"/>
    </row>
    <row r="58" s="89" customFormat="true" ht="20.45" hidden="false" customHeight="true" outlineLevel="0" collapsed="false">
      <c r="B58" s="137"/>
      <c r="D58" s="138" t="s">
        <v>114</v>
      </c>
      <c r="E58" s="138"/>
      <c r="F58" s="138"/>
      <c r="G58" s="138"/>
      <c r="H58" s="138"/>
      <c r="I58" s="138"/>
      <c r="J58" s="139" t="n">
        <f aca="false">$J$83</f>
        <v>0</v>
      </c>
      <c r="K58" s="140"/>
    </row>
    <row r="59" s="89" customFormat="true" ht="20.45" hidden="false" customHeight="true" outlineLevel="0" collapsed="false">
      <c r="B59" s="137"/>
      <c r="D59" s="138" t="s">
        <v>2300</v>
      </c>
      <c r="E59" s="138"/>
      <c r="F59" s="138"/>
      <c r="G59" s="138"/>
      <c r="H59" s="138"/>
      <c r="I59" s="138"/>
      <c r="J59" s="139" t="n">
        <f aca="false">$J$139</f>
        <v>0</v>
      </c>
      <c r="K59" s="140"/>
    </row>
    <row r="60" s="89" customFormat="true" ht="20.45" hidden="false" customHeight="true" outlineLevel="0" collapsed="false">
      <c r="B60" s="137"/>
      <c r="D60" s="138" t="s">
        <v>116</v>
      </c>
      <c r="E60" s="138"/>
      <c r="F60" s="138"/>
      <c r="G60" s="138"/>
      <c r="H60" s="138"/>
      <c r="I60" s="138"/>
      <c r="J60" s="139" t="n">
        <f aca="false">$J$220</f>
        <v>0</v>
      </c>
      <c r="K60" s="140"/>
    </row>
    <row r="61" s="89" customFormat="true" ht="20.45" hidden="false" customHeight="true" outlineLevel="0" collapsed="false">
      <c r="B61" s="137"/>
      <c r="D61" s="138" t="s">
        <v>410</v>
      </c>
      <c r="E61" s="138"/>
      <c r="F61" s="138"/>
      <c r="G61" s="138"/>
      <c r="H61" s="138"/>
      <c r="I61" s="138"/>
      <c r="J61" s="139" t="n">
        <f aca="false">$J$254</f>
        <v>0</v>
      </c>
      <c r="K61" s="140"/>
    </row>
    <row r="62" s="8" customFormat="true" ht="22.9" hidden="false" customHeight="true" outlineLevel="0" collapsed="false">
      <c r="B62" s="105"/>
      <c r="K62" s="106"/>
    </row>
    <row r="63" s="8" customFormat="true" ht="7.9" hidden="false" customHeight="true" outlineLevel="0" collapsed="false">
      <c r="B63" s="124"/>
      <c r="C63" s="125"/>
      <c r="D63" s="125"/>
      <c r="E63" s="125"/>
      <c r="F63" s="125"/>
      <c r="G63" s="125"/>
      <c r="H63" s="125"/>
      <c r="I63" s="125"/>
      <c r="J63" s="125"/>
      <c r="K63" s="126"/>
    </row>
    <row r="67" s="8" customFormat="true" ht="7.9" hidden="false" customHeight="true" outlineLevel="0" collapsed="false">
      <c r="B67" s="127"/>
      <c r="C67" s="128"/>
      <c r="D67" s="128"/>
      <c r="E67" s="128"/>
      <c r="F67" s="128"/>
      <c r="G67" s="128"/>
      <c r="H67" s="128"/>
      <c r="I67" s="128"/>
      <c r="J67" s="128"/>
      <c r="K67" s="128"/>
      <c r="L67" s="105"/>
    </row>
    <row r="68" s="8" customFormat="true" ht="37.9" hidden="false" customHeight="true" outlineLevel="0" collapsed="false">
      <c r="B68" s="105"/>
      <c r="C68" s="13" t="s">
        <v>123</v>
      </c>
      <c r="L68" s="105"/>
    </row>
    <row r="69" s="8" customFormat="true" ht="7.9" hidden="false" customHeight="true" outlineLevel="0" collapsed="false">
      <c r="B69" s="105"/>
      <c r="L69" s="105"/>
    </row>
    <row r="70" s="8" customFormat="true" ht="15" hidden="false" customHeight="true" outlineLevel="0" collapsed="false">
      <c r="B70" s="105"/>
      <c r="C70" s="22" t="s">
        <v>16</v>
      </c>
      <c r="L70" s="105"/>
    </row>
    <row r="71" s="8" customFormat="true" ht="14.45" hidden="false" customHeight="true" outlineLevel="0" collapsed="false">
      <c r="B71" s="105"/>
      <c r="E71" s="104" t="str">
        <f aca="false">$E$7</f>
        <v>Etapa 2 -  Stavba spojovací chodby vč. úpravy dvorní části a stavba parkovacích stání</v>
      </c>
      <c r="F71" s="104"/>
      <c r="G71" s="104"/>
      <c r="H71" s="104"/>
      <c r="L71" s="105"/>
    </row>
    <row r="72" s="8" customFormat="true" ht="15" hidden="false" customHeight="true" outlineLevel="0" collapsed="false">
      <c r="B72" s="105"/>
      <c r="C72" s="22" t="s">
        <v>105</v>
      </c>
      <c r="L72" s="105"/>
    </row>
    <row r="73" s="8" customFormat="true" ht="18" hidden="false" customHeight="true" outlineLevel="0" collapsed="false">
      <c r="B73" s="105"/>
      <c r="E73" s="107" t="str">
        <f aca="false">$E$9</f>
        <v>15-SO 059-05 - SO5 - Zpevněné plochy, terénní úpravy</v>
      </c>
      <c r="F73" s="107"/>
      <c r="G73" s="107"/>
      <c r="H73" s="107"/>
      <c r="L73" s="105"/>
    </row>
    <row r="74" s="8" customFormat="true" ht="7.9" hidden="false" customHeight="true" outlineLevel="0" collapsed="false">
      <c r="B74" s="105"/>
      <c r="L74" s="105"/>
    </row>
    <row r="75" s="8" customFormat="true" ht="18.6" hidden="false" customHeight="true" outlineLevel="0" collapsed="false">
      <c r="B75" s="105"/>
      <c r="C75" s="22" t="s">
        <v>22</v>
      </c>
      <c r="F75" s="23" t="str">
        <f aca="false">$F$12</f>
        <v>Nové Město na Moravě</v>
      </c>
      <c r="I75" s="22" t="s">
        <v>24</v>
      </c>
      <c r="J75" s="108" t="str">
        <f aca="false">IF($J$12="","",$J$12)</f>
        <v>Vyplň údaj</v>
      </c>
      <c r="L75" s="105"/>
    </row>
    <row r="76" s="8" customFormat="true" ht="7.9" hidden="false" customHeight="true" outlineLevel="0" collapsed="false">
      <c r="B76" s="105"/>
      <c r="L76" s="105"/>
    </row>
    <row r="77" s="8" customFormat="true" ht="13.9" hidden="false" customHeight="true" outlineLevel="0" collapsed="false">
      <c r="B77" s="105"/>
      <c r="C77" s="22" t="s">
        <v>28</v>
      </c>
      <c r="F77" s="23" t="str">
        <f aca="false">$E$15</f>
        <v>Nové Město na Moravě</v>
      </c>
      <c r="I77" s="22" t="s">
        <v>32</v>
      </c>
      <c r="J77" s="23" t="str">
        <f aca="false">$E$21</f>
        <v>boine! ARCHITEKTI</v>
      </c>
      <c r="L77" s="105"/>
    </row>
    <row r="78" s="8" customFormat="true" ht="15" hidden="false" customHeight="true" outlineLevel="0" collapsed="false">
      <c r="B78" s="105"/>
      <c r="C78" s="22" t="s">
        <v>31</v>
      </c>
      <c r="F78" s="23" t="str">
        <f aca="false">IF($E$18="","",$E$18)</f>
        <v/>
      </c>
      <c r="L78" s="105"/>
    </row>
    <row r="79" s="8" customFormat="true" ht="11.45" hidden="false" customHeight="true" outlineLevel="0" collapsed="false">
      <c r="B79" s="105"/>
      <c r="L79" s="105"/>
    </row>
    <row r="80" s="141" customFormat="true" ht="30" hidden="false" customHeight="true" outlineLevel="0" collapsed="false">
      <c r="B80" s="142"/>
      <c r="C80" s="143" t="s">
        <v>124</v>
      </c>
      <c r="D80" s="144" t="s">
        <v>55</v>
      </c>
      <c r="E80" s="144" t="s">
        <v>51</v>
      </c>
      <c r="F80" s="144" t="s">
        <v>125</v>
      </c>
      <c r="G80" s="144" t="s">
        <v>126</v>
      </c>
      <c r="H80" s="144" t="s">
        <v>127</v>
      </c>
      <c r="I80" s="144" t="s">
        <v>128</v>
      </c>
      <c r="J80" s="144" t="s">
        <v>129</v>
      </c>
      <c r="K80" s="145" t="s">
        <v>130</v>
      </c>
      <c r="L80" s="142"/>
      <c r="M80" s="67" t="s">
        <v>131</v>
      </c>
      <c r="N80" s="68" t="s">
        <v>40</v>
      </c>
      <c r="O80" s="68" t="s">
        <v>132</v>
      </c>
      <c r="P80" s="68" t="s">
        <v>133</v>
      </c>
      <c r="Q80" s="68" t="s">
        <v>134</v>
      </c>
      <c r="R80" s="68" t="s">
        <v>135</v>
      </c>
      <c r="S80" s="68" t="s">
        <v>136</v>
      </c>
      <c r="T80" s="69" t="s">
        <v>137</v>
      </c>
    </row>
    <row r="81" s="8" customFormat="true" ht="30" hidden="false" customHeight="true" outlineLevel="0" collapsed="false">
      <c r="B81" s="105"/>
      <c r="C81" s="71" t="s">
        <v>111</v>
      </c>
      <c r="J81" s="146" t="n">
        <f aca="false">$BK$81</f>
        <v>0</v>
      </c>
      <c r="L81" s="105"/>
      <c r="M81" s="147"/>
      <c r="N81" s="112"/>
      <c r="O81" s="112"/>
      <c r="P81" s="148" t="n">
        <f aca="false">$P$82</f>
        <v>0</v>
      </c>
      <c r="Q81" s="112"/>
      <c r="R81" s="148" t="n">
        <f aca="false">$R$82</f>
        <v>44.0597963</v>
      </c>
      <c r="S81" s="112"/>
      <c r="T81" s="149" t="n">
        <f aca="false">$T$82</f>
        <v>0</v>
      </c>
      <c r="AT81" s="8" t="s">
        <v>69</v>
      </c>
      <c r="AU81" s="8" t="s">
        <v>112</v>
      </c>
      <c r="BK81" s="150" t="n">
        <f aca="false">$BK$82</f>
        <v>0</v>
      </c>
    </row>
    <row r="82" s="151" customFormat="true" ht="38.45" hidden="false" customHeight="true" outlineLevel="0" collapsed="false">
      <c r="B82" s="152"/>
      <c r="D82" s="153" t="s">
        <v>69</v>
      </c>
      <c r="E82" s="154" t="s">
        <v>138</v>
      </c>
      <c r="F82" s="154" t="s">
        <v>139</v>
      </c>
      <c r="J82" s="155" t="n">
        <f aca="false">$BK$82</f>
        <v>0</v>
      </c>
      <c r="L82" s="152"/>
      <c r="M82" s="156"/>
      <c r="P82" s="157" t="n">
        <f aca="false">$P$83+$P$139+$P$220+$P$254</f>
        <v>0</v>
      </c>
      <c r="R82" s="157" t="n">
        <f aca="false">$R$83+$R$139+$R$220+$R$254</f>
        <v>44.0597963</v>
      </c>
      <c r="T82" s="158" t="n">
        <f aca="false">$T$83+$T$139+$T$220+$T$254</f>
        <v>0</v>
      </c>
      <c r="AR82" s="153" t="s">
        <v>21</v>
      </c>
      <c r="AT82" s="153" t="s">
        <v>69</v>
      </c>
      <c r="AU82" s="153" t="s">
        <v>70</v>
      </c>
      <c r="AY82" s="153" t="s">
        <v>140</v>
      </c>
      <c r="BK82" s="159" t="n">
        <f aca="false">$BK$83+$BK$139+$BK$220+$BK$254</f>
        <v>0</v>
      </c>
    </row>
    <row r="83" s="151" customFormat="true" ht="20.45" hidden="false" customHeight="true" outlineLevel="0" collapsed="false">
      <c r="B83" s="152"/>
      <c r="D83" s="153" t="s">
        <v>69</v>
      </c>
      <c r="E83" s="160" t="s">
        <v>21</v>
      </c>
      <c r="F83" s="160" t="s">
        <v>141</v>
      </c>
      <c r="J83" s="161" t="n">
        <f aca="false">$BK$83</f>
        <v>0</v>
      </c>
      <c r="L83" s="152"/>
      <c r="M83" s="156"/>
      <c r="P83" s="157" t="n">
        <f aca="false">SUM($P$84:$P$138)</f>
        <v>0</v>
      </c>
      <c r="R83" s="157" t="n">
        <f aca="false">SUM($R$84:$R$138)</f>
        <v>0.005738</v>
      </c>
      <c r="T83" s="158" t="n">
        <f aca="false">SUM($T$84:$T$138)</f>
        <v>0</v>
      </c>
      <c r="AR83" s="153" t="s">
        <v>21</v>
      </c>
      <c r="AT83" s="153" t="s">
        <v>69</v>
      </c>
      <c r="AU83" s="153" t="s">
        <v>21</v>
      </c>
      <c r="AY83" s="153" t="s">
        <v>140</v>
      </c>
      <c r="BK83" s="159" t="n">
        <f aca="false">SUM($BK$84:$BK$138)</f>
        <v>0</v>
      </c>
    </row>
    <row r="84" s="8" customFormat="true" ht="13.9" hidden="false" customHeight="true" outlineLevel="0" collapsed="false">
      <c r="B84" s="105"/>
      <c r="C84" s="162" t="s">
        <v>21</v>
      </c>
      <c r="D84" s="162" t="s">
        <v>142</v>
      </c>
      <c r="E84" s="163" t="s">
        <v>2301</v>
      </c>
      <c r="F84" s="164" t="s">
        <v>2302</v>
      </c>
      <c r="G84" s="165" t="s">
        <v>178</v>
      </c>
      <c r="H84" s="166" t="n">
        <v>82.8</v>
      </c>
      <c r="I84" s="167"/>
      <c r="J84" s="168" t="n">
        <f aca="false">ROUND($I$84*$H$84,2)</f>
        <v>0</v>
      </c>
      <c r="K84" s="164" t="s">
        <v>146</v>
      </c>
      <c r="L84" s="105"/>
      <c r="M84" s="169"/>
      <c r="N84" s="170" t="s">
        <v>41</v>
      </c>
      <c r="P84" s="171" t="n">
        <f aca="false">$O$84*$H$84</f>
        <v>0</v>
      </c>
      <c r="Q84" s="171" t="n">
        <v>0</v>
      </c>
      <c r="R84" s="171" t="n">
        <f aca="false">$Q$84*$H$84</f>
        <v>0</v>
      </c>
      <c r="S84" s="171" t="n">
        <v>0</v>
      </c>
      <c r="T84" s="172" t="n">
        <f aca="false">$S$84*$H$84</f>
        <v>0</v>
      </c>
      <c r="AR84" s="109" t="s">
        <v>147</v>
      </c>
      <c r="AT84" s="109" t="s">
        <v>142</v>
      </c>
      <c r="AU84" s="109" t="s">
        <v>78</v>
      </c>
      <c r="AY84" s="8" t="s">
        <v>140</v>
      </c>
      <c r="BE84" s="173" t="n">
        <f aca="false">IF($N$84="základní",$J$84,0)</f>
        <v>0</v>
      </c>
      <c r="BF84" s="173" t="n">
        <f aca="false">IF($N$84="snížená",$J$84,0)</f>
        <v>0</v>
      </c>
      <c r="BG84" s="173" t="n">
        <f aca="false">IF($N$84="zákl. přenesená",$J$84,0)</f>
        <v>0</v>
      </c>
      <c r="BH84" s="173" t="n">
        <f aca="false">IF($N$84="sníž. přenesená",$J$84,0)</f>
        <v>0</v>
      </c>
      <c r="BI84" s="173" t="n">
        <f aca="false">IF($N$84="nulová",$J$84,0)</f>
        <v>0</v>
      </c>
      <c r="BJ84" s="109" t="s">
        <v>21</v>
      </c>
      <c r="BK84" s="173" t="n">
        <f aca="false">ROUND($I$84*$H$84,2)</f>
        <v>0</v>
      </c>
      <c r="BL84" s="109" t="s">
        <v>147</v>
      </c>
      <c r="BM84" s="109" t="s">
        <v>2303</v>
      </c>
    </row>
    <row r="85" s="8" customFormat="true" ht="25.15" hidden="false" customHeight="true" outlineLevel="0" collapsed="false">
      <c r="B85" s="105"/>
      <c r="D85" s="174" t="s">
        <v>149</v>
      </c>
      <c r="F85" s="175" t="s">
        <v>2304</v>
      </c>
      <c r="L85" s="105"/>
      <c r="M85" s="176"/>
      <c r="T85" s="177"/>
      <c r="AT85" s="8" t="s">
        <v>149</v>
      </c>
      <c r="AU85" s="8" t="s">
        <v>78</v>
      </c>
    </row>
    <row r="86" s="8" customFormat="true" ht="13.9" hidden="false" customHeight="true" outlineLevel="0" collapsed="false">
      <c r="B86" s="178"/>
      <c r="D86" s="179" t="s">
        <v>156</v>
      </c>
      <c r="E86" s="180"/>
      <c r="F86" s="181" t="s">
        <v>2305</v>
      </c>
      <c r="H86" s="180"/>
      <c r="L86" s="178"/>
      <c r="M86" s="182"/>
      <c r="T86" s="183"/>
      <c r="AT86" s="180" t="s">
        <v>156</v>
      </c>
      <c r="AU86" s="180" t="s">
        <v>78</v>
      </c>
      <c r="AV86" s="180" t="s">
        <v>21</v>
      </c>
      <c r="AW86" s="180" t="s">
        <v>112</v>
      </c>
      <c r="AX86" s="180" t="s">
        <v>70</v>
      </c>
      <c r="AY86" s="180" t="s">
        <v>140</v>
      </c>
    </row>
    <row r="87" s="8" customFormat="true" ht="13.9" hidden="false" customHeight="true" outlineLevel="0" collapsed="false">
      <c r="B87" s="184"/>
      <c r="D87" s="179" t="s">
        <v>156</v>
      </c>
      <c r="E87" s="185"/>
      <c r="F87" s="186" t="s">
        <v>2306</v>
      </c>
      <c r="H87" s="187" t="n">
        <v>82.8</v>
      </c>
      <c r="L87" s="184"/>
      <c r="M87" s="188"/>
      <c r="T87" s="189"/>
      <c r="AT87" s="185" t="s">
        <v>156</v>
      </c>
      <c r="AU87" s="185" t="s">
        <v>78</v>
      </c>
      <c r="AV87" s="185" t="s">
        <v>78</v>
      </c>
      <c r="AW87" s="185" t="s">
        <v>112</v>
      </c>
      <c r="AX87" s="185" t="s">
        <v>21</v>
      </c>
      <c r="AY87" s="185" t="s">
        <v>140</v>
      </c>
    </row>
    <row r="88" s="8" customFormat="true" ht="13.9" hidden="false" customHeight="true" outlineLevel="0" collapsed="false">
      <c r="B88" s="105"/>
      <c r="C88" s="162" t="s">
        <v>78</v>
      </c>
      <c r="D88" s="162" t="s">
        <v>142</v>
      </c>
      <c r="E88" s="163" t="s">
        <v>2307</v>
      </c>
      <c r="F88" s="164" t="s">
        <v>2308</v>
      </c>
      <c r="G88" s="165" t="s">
        <v>178</v>
      </c>
      <c r="H88" s="166" t="n">
        <v>10.4</v>
      </c>
      <c r="I88" s="167"/>
      <c r="J88" s="168" t="n">
        <f aca="false">ROUND($I$88*$H$88,2)</f>
        <v>0</v>
      </c>
      <c r="K88" s="164" t="s">
        <v>146</v>
      </c>
      <c r="L88" s="105"/>
      <c r="M88" s="169"/>
      <c r="N88" s="170" t="s">
        <v>41</v>
      </c>
      <c r="P88" s="171" t="n">
        <f aca="false">$O$88*$H$88</f>
        <v>0</v>
      </c>
      <c r="Q88" s="171" t="n">
        <v>0</v>
      </c>
      <c r="R88" s="171" t="n">
        <f aca="false">$Q$88*$H$88</f>
        <v>0</v>
      </c>
      <c r="S88" s="171" t="n">
        <v>0</v>
      </c>
      <c r="T88" s="172" t="n">
        <f aca="false">$S$88*$H$88</f>
        <v>0</v>
      </c>
      <c r="AR88" s="109" t="s">
        <v>147</v>
      </c>
      <c r="AT88" s="109" t="s">
        <v>142</v>
      </c>
      <c r="AU88" s="109" t="s">
        <v>78</v>
      </c>
      <c r="AY88" s="8" t="s">
        <v>140</v>
      </c>
      <c r="BE88" s="173" t="n">
        <f aca="false">IF($N$88="základní",$J$88,0)</f>
        <v>0</v>
      </c>
      <c r="BF88" s="173" t="n">
        <f aca="false">IF($N$88="snížená",$J$88,0)</f>
        <v>0</v>
      </c>
      <c r="BG88" s="173" t="n">
        <f aca="false">IF($N$88="zákl. přenesená",$J$88,0)</f>
        <v>0</v>
      </c>
      <c r="BH88" s="173" t="n">
        <f aca="false">IF($N$88="sníž. přenesená",$J$88,0)</f>
        <v>0</v>
      </c>
      <c r="BI88" s="173" t="n">
        <f aca="false">IF($N$88="nulová",$J$88,0)</f>
        <v>0</v>
      </c>
      <c r="BJ88" s="109" t="s">
        <v>21</v>
      </c>
      <c r="BK88" s="173" t="n">
        <f aca="false">ROUND($I$88*$H$88,2)</f>
        <v>0</v>
      </c>
      <c r="BL88" s="109" t="s">
        <v>147</v>
      </c>
      <c r="BM88" s="109" t="s">
        <v>2309</v>
      </c>
    </row>
    <row r="89" s="8" customFormat="true" ht="25.15" hidden="false" customHeight="true" outlineLevel="0" collapsed="false">
      <c r="B89" s="105"/>
      <c r="D89" s="174" t="s">
        <v>149</v>
      </c>
      <c r="F89" s="175" t="s">
        <v>2310</v>
      </c>
      <c r="L89" s="105"/>
      <c r="M89" s="176"/>
      <c r="T89" s="177"/>
      <c r="AT89" s="8" t="s">
        <v>149</v>
      </c>
      <c r="AU89" s="8" t="s">
        <v>78</v>
      </c>
    </row>
    <row r="90" s="8" customFormat="true" ht="13.9" hidden="false" customHeight="true" outlineLevel="0" collapsed="false">
      <c r="B90" s="184"/>
      <c r="D90" s="179" t="s">
        <v>156</v>
      </c>
      <c r="E90" s="185"/>
      <c r="F90" s="186" t="s">
        <v>2311</v>
      </c>
      <c r="H90" s="187" t="n">
        <v>10.4</v>
      </c>
      <c r="L90" s="184"/>
      <c r="M90" s="188"/>
      <c r="T90" s="189"/>
      <c r="AT90" s="185" t="s">
        <v>156</v>
      </c>
      <c r="AU90" s="185" t="s">
        <v>78</v>
      </c>
      <c r="AV90" s="185" t="s">
        <v>78</v>
      </c>
      <c r="AW90" s="185" t="s">
        <v>112</v>
      </c>
      <c r="AX90" s="185" t="s">
        <v>21</v>
      </c>
      <c r="AY90" s="185" t="s">
        <v>140</v>
      </c>
    </row>
    <row r="91" s="8" customFormat="true" ht="13.9" hidden="false" customHeight="true" outlineLevel="0" collapsed="false">
      <c r="B91" s="105"/>
      <c r="C91" s="162" t="s">
        <v>160</v>
      </c>
      <c r="D91" s="162" t="s">
        <v>142</v>
      </c>
      <c r="E91" s="163" t="s">
        <v>493</v>
      </c>
      <c r="F91" s="164" t="s">
        <v>494</v>
      </c>
      <c r="G91" s="165" t="s">
        <v>178</v>
      </c>
      <c r="H91" s="166" t="n">
        <v>96.65</v>
      </c>
      <c r="I91" s="167"/>
      <c r="J91" s="168" t="n">
        <f aca="false">ROUND($I$91*$H$91,2)</f>
        <v>0</v>
      </c>
      <c r="K91" s="164" t="s">
        <v>146</v>
      </c>
      <c r="L91" s="105"/>
      <c r="M91" s="169"/>
      <c r="N91" s="170" t="s">
        <v>41</v>
      </c>
      <c r="P91" s="171" t="n">
        <f aca="false">$O$91*$H$91</f>
        <v>0</v>
      </c>
      <c r="Q91" s="171" t="n">
        <v>0</v>
      </c>
      <c r="R91" s="171" t="n">
        <f aca="false">$Q$91*$H$91</f>
        <v>0</v>
      </c>
      <c r="S91" s="171" t="n">
        <v>0</v>
      </c>
      <c r="T91" s="172" t="n">
        <f aca="false">$S$91*$H$91</f>
        <v>0</v>
      </c>
      <c r="AR91" s="109" t="s">
        <v>147</v>
      </c>
      <c r="AT91" s="109" t="s">
        <v>142</v>
      </c>
      <c r="AU91" s="109" t="s">
        <v>78</v>
      </c>
      <c r="AY91" s="8" t="s">
        <v>140</v>
      </c>
      <c r="BE91" s="173" t="n">
        <f aca="false">IF($N$91="základní",$J$91,0)</f>
        <v>0</v>
      </c>
      <c r="BF91" s="173" t="n">
        <f aca="false">IF($N$91="snížená",$J$91,0)</f>
        <v>0</v>
      </c>
      <c r="BG91" s="173" t="n">
        <f aca="false">IF($N$91="zákl. přenesená",$J$91,0)</f>
        <v>0</v>
      </c>
      <c r="BH91" s="173" t="n">
        <f aca="false">IF($N$91="sníž. přenesená",$J$91,0)</f>
        <v>0</v>
      </c>
      <c r="BI91" s="173" t="n">
        <f aca="false">IF($N$91="nulová",$J$91,0)</f>
        <v>0</v>
      </c>
      <c r="BJ91" s="109" t="s">
        <v>21</v>
      </c>
      <c r="BK91" s="173" t="n">
        <f aca="false">ROUND($I$91*$H$91,2)</f>
        <v>0</v>
      </c>
      <c r="BL91" s="109" t="s">
        <v>147</v>
      </c>
      <c r="BM91" s="109" t="s">
        <v>2312</v>
      </c>
    </row>
    <row r="92" s="8" customFormat="true" ht="25.15" hidden="false" customHeight="true" outlineLevel="0" collapsed="false">
      <c r="B92" s="105"/>
      <c r="D92" s="174" t="s">
        <v>149</v>
      </c>
      <c r="F92" s="175" t="s">
        <v>496</v>
      </c>
      <c r="L92" s="105"/>
      <c r="M92" s="176"/>
      <c r="T92" s="177"/>
      <c r="AT92" s="8" t="s">
        <v>149</v>
      </c>
      <c r="AU92" s="8" t="s">
        <v>78</v>
      </c>
    </row>
    <row r="93" s="8" customFormat="true" ht="13.9" hidden="false" customHeight="true" outlineLevel="0" collapsed="false">
      <c r="B93" s="178"/>
      <c r="D93" s="179" t="s">
        <v>156</v>
      </c>
      <c r="E93" s="180"/>
      <c r="F93" s="181" t="s">
        <v>2305</v>
      </c>
      <c r="H93" s="180"/>
      <c r="L93" s="178"/>
      <c r="M93" s="182"/>
      <c r="T93" s="183"/>
      <c r="AT93" s="180" t="s">
        <v>156</v>
      </c>
      <c r="AU93" s="180" t="s">
        <v>78</v>
      </c>
      <c r="AV93" s="180" t="s">
        <v>21</v>
      </c>
      <c r="AW93" s="180" t="s">
        <v>112</v>
      </c>
      <c r="AX93" s="180" t="s">
        <v>70</v>
      </c>
      <c r="AY93" s="180" t="s">
        <v>140</v>
      </c>
    </row>
    <row r="94" s="8" customFormat="true" ht="13.9" hidden="false" customHeight="true" outlineLevel="0" collapsed="false">
      <c r="B94" s="178"/>
      <c r="D94" s="179" t="s">
        <v>156</v>
      </c>
      <c r="E94" s="180"/>
      <c r="F94" s="181" t="s">
        <v>2313</v>
      </c>
      <c r="H94" s="180"/>
      <c r="L94" s="178"/>
      <c r="M94" s="182"/>
      <c r="T94" s="183"/>
      <c r="AT94" s="180" t="s">
        <v>156</v>
      </c>
      <c r="AU94" s="180" t="s">
        <v>78</v>
      </c>
      <c r="AV94" s="180" t="s">
        <v>21</v>
      </c>
      <c r="AW94" s="180" t="s">
        <v>112</v>
      </c>
      <c r="AX94" s="180" t="s">
        <v>70</v>
      </c>
      <c r="AY94" s="180" t="s">
        <v>140</v>
      </c>
    </row>
    <row r="95" s="8" customFormat="true" ht="13.9" hidden="false" customHeight="true" outlineLevel="0" collapsed="false">
      <c r="B95" s="184"/>
      <c r="D95" s="179" t="s">
        <v>156</v>
      </c>
      <c r="E95" s="185"/>
      <c r="F95" s="186" t="s">
        <v>2314</v>
      </c>
      <c r="H95" s="187" t="n">
        <v>10.4</v>
      </c>
      <c r="L95" s="184"/>
      <c r="M95" s="188"/>
      <c r="T95" s="189"/>
      <c r="AT95" s="185" t="s">
        <v>156</v>
      </c>
      <c r="AU95" s="185" t="s">
        <v>78</v>
      </c>
      <c r="AV95" s="185" t="s">
        <v>78</v>
      </c>
      <c r="AW95" s="185" t="s">
        <v>112</v>
      </c>
      <c r="AX95" s="185" t="s">
        <v>70</v>
      </c>
      <c r="AY95" s="185" t="s">
        <v>140</v>
      </c>
    </row>
    <row r="96" s="8" customFormat="true" ht="13.9" hidden="false" customHeight="true" outlineLevel="0" collapsed="false">
      <c r="B96" s="178"/>
      <c r="D96" s="179" t="s">
        <v>156</v>
      </c>
      <c r="E96" s="180"/>
      <c r="F96" s="181" t="s">
        <v>2315</v>
      </c>
      <c r="H96" s="180"/>
      <c r="L96" s="178"/>
      <c r="M96" s="182"/>
      <c r="T96" s="183"/>
      <c r="AT96" s="180" t="s">
        <v>156</v>
      </c>
      <c r="AU96" s="180" t="s">
        <v>78</v>
      </c>
      <c r="AV96" s="180" t="s">
        <v>21</v>
      </c>
      <c r="AW96" s="180" t="s">
        <v>112</v>
      </c>
      <c r="AX96" s="180" t="s">
        <v>70</v>
      </c>
      <c r="AY96" s="180" t="s">
        <v>140</v>
      </c>
    </row>
    <row r="97" s="8" customFormat="true" ht="13.9" hidden="false" customHeight="true" outlineLevel="0" collapsed="false">
      <c r="B97" s="184"/>
      <c r="D97" s="179" t="s">
        <v>156</v>
      </c>
      <c r="E97" s="185"/>
      <c r="F97" s="186" t="s">
        <v>2316</v>
      </c>
      <c r="H97" s="187" t="n">
        <v>30</v>
      </c>
      <c r="L97" s="184"/>
      <c r="M97" s="188"/>
      <c r="T97" s="189"/>
      <c r="AT97" s="185" t="s">
        <v>156</v>
      </c>
      <c r="AU97" s="185" t="s">
        <v>78</v>
      </c>
      <c r="AV97" s="185" t="s">
        <v>78</v>
      </c>
      <c r="AW97" s="185" t="s">
        <v>112</v>
      </c>
      <c r="AX97" s="185" t="s">
        <v>70</v>
      </c>
      <c r="AY97" s="185" t="s">
        <v>140</v>
      </c>
    </row>
    <row r="98" s="8" customFormat="true" ht="13.9" hidden="false" customHeight="true" outlineLevel="0" collapsed="false">
      <c r="B98" s="184"/>
      <c r="D98" s="179" t="s">
        <v>156</v>
      </c>
      <c r="E98" s="185"/>
      <c r="F98" s="186" t="s">
        <v>2317</v>
      </c>
      <c r="H98" s="187" t="n">
        <v>56.25</v>
      </c>
      <c r="L98" s="184"/>
      <c r="M98" s="188"/>
      <c r="T98" s="189"/>
      <c r="AT98" s="185" t="s">
        <v>156</v>
      </c>
      <c r="AU98" s="185" t="s">
        <v>78</v>
      </c>
      <c r="AV98" s="185" t="s">
        <v>78</v>
      </c>
      <c r="AW98" s="185" t="s">
        <v>112</v>
      </c>
      <c r="AX98" s="185" t="s">
        <v>70</v>
      </c>
      <c r="AY98" s="185" t="s">
        <v>140</v>
      </c>
    </row>
    <row r="99" s="8" customFormat="true" ht="13.9" hidden="false" customHeight="true" outlineLevel="0" collapsed="false">
      <c r="B99" s="196"/>
      <c r="D99" s="179" t="s">
        <v>156</v>
      </c>
      <c r="E99" s="197"/>
      <c r="F99" s="198" t="s">
        <v>187</v>
      </c>
      <c r="H99" s="199" t="n">
        <v>96.65</v>
      </c>
      <c r="L99" s="196"/>
      <c r="M99" s="200"/>
      <c r="T99" s="201"/>
      <c r="AT99" s="197" t="s">
        <v>156</v>
      </c>
      <c r="AU99" s="197" t="s">
        <v>78</v>
      </c>
      <c r="AV99" s="197" t="s">
        <v>147</v>
      </c>
      <c r="AW99" s="197" t="s">
        <v>112</v>
      </c>
      <c r="AX99" s="197" t="s">
        <v>21</v>
      </c>
      <c r="AY99" s="197" t="s">
        <v>140</v>
      </c>
    </row>
    <row r="100" s="8" customFormat="true" ht="13.9" hidden="false" customHeight="true" outlineLevel="0" collapsed="false">
      <c r="B100" s="105"/>
      <c r="C100" s="162" t="s">
        <v>147</v>
      </c>
      <c r="D100" s="162" t="s">
        <v>142</v>
      </c>
      <c r="E100" s="163" t="s">
        <v>2318</v>
      </c>
      <c r="F100" s="164" t="s">
        <v>2319</v>
      </c>
      <c r="G100" s="165" t="s">
        <v>178</v>
      </c>
      <c r="H100" s="166" t="n">
        <v>86.25</v>
      </c>
      <c r="I100" s="167"/>
      <c r="J100" s="168" t="n">
        <f aca="false">ROUND($I$100*$H$100,2)</f>
        <v>0</v>
      </c>
      <c r="K100" s="164"/>
      <c r="L100" s="105"/>
      <c r="M100" s="169"/>
      <c r="N100" s="170" t="s">
        <v>41</v>
      </c>
      <c r="P100" s="171" t="n">
        <f aca="false">$O$100*$H$100</f>
        <v>0</v>
      </c>
      <c r="Q100" s="171" t="n">
        <v>0</v>
      </c>
      <c r="R100" s="171" t="n">
        <f aca="false">$Q$100*$H$100</f>
        <v>0</v>
      </c>
      <c r="S100" s="171" t="n">
        <v>0</v>
      </c>
      <c r="T100" s="172" t="n">
        <f aca="false">$S$100*$H$100</f>
        <v>0</v>
      </c>
      <c r="AR100" s="109" t="s">
        <v>147</v>
      </c>
      <c r="AT100" s="109" t="s">
        <v>142</v>
      </c>
      <c r="AU100" s="109" t="s">
        <v>78</v>
      </c>
      <c r="AY100" s="8" t="s">
        <v>140</v>
      </c>
      <c r="BE100" s="173" t="n">
        <f aca="false">IF($N$100="základní",$J$100,0)</f>
        <v>0</v>
      </c>
      <c r="BF100" s="173" t="n">
        <f aca="false">IF($N$100="snížená",$J$100,0)</f>
        <v>0</v>
      </c>
      <c r="BG100" s="173" t="n">
        <f aca="false">IF($N$100="zákl. přenesená",$J$100,0)</f>
        <v>0</v>
      </c>
      <c r="BH100" s="173" t="n">
        <f aca="false">IF($N$100="sníž. přenesená",$J$100,0)</f>
        <v>0</v>
      </c>
      <c r="BI100" s="173" t="n">
        <f aca="false">IF($N$100="nulová",$J$100,0)</f>
        <v>0</v>
      </c>
      <c r="BJ100" s="109" t="s">
        <v>21</v>
      </c>
      <c r="BK100" s="173" t="n">
        <f aca="false">ROUND($I$100*$H$100,2)</f>
        <v>0</v>
      </c>
      <c r="BL100" s="109" t="s">
        <v>147</v>
      </c>
      <c r="BM100" s="109" t="s">
        <v>2320</v>
      </c>
    </row>
    <row r="101" s="8" customFormat="true" ht="14.45" hidden="false" customHeight="true" outlineLevel="0" collapsed="false">
      <c r="B101" s="105"/>
      <c r="D101" s="174" t="s">
        <v>149</v>
      </c>
      <c r="F101" s="175" t="s">
        <v>510</v>
      </c>
      <c r="L101" s="105"/>
      <c r="M101" s="176"/>
      <c r="T101" s="177"/>
      <c r="AT101" s="8" t="s">
        <v>149</v>
      </c>
      <c r="AU101" s="8" t="s">
        <v>78</v>
      </c>
    </row>
    <row r="102" s="8" customFormat="true" ht="13.9" hidden="false" customHeight="true" outlineLevel="0" collapsed="false">
      <c r="B102" s="178"/>
      <c r="D102" s="179" t="s">
        <v>156</v>
      </c>
      <c r="E102" s="180"/>
      <c r="F102" s="181" t="s">
        <v>2321</v>
      </c>
      <c r="H102" s="180"/>
      <c r="L102" s="178"/>
      <c r="M102" s="182"/>
      <c r="T102" s="183"/>
      <c r="AT102" s="180" t="s">
        <v>156</v>
      </c>
      <c r="AU102" s="180" t="s">
        <v>78</v>
      </c>
      <c r="AV102" s="180" t="s">
        <v>21</v>
      </c>
      <c r="AW102" s="180" t="s">
        <v>112</v>
      </c>
      <c r="AX102" s="180" t="s">
        <v>70</v>
      </c>
      <c r="AY102" s="180" t="s">
        <v>140</v>
      </c>
    </row>
    <row r="103" s="8" customFormat="true" ht="13.9" hidden="false" customHeight="true" outlineLevel="0" collapsed="false">
      <c r="B103" s="178"/>
      <c r="D103" s="179" t="s">
        <v>156</v>
      </c>
      <c r="E103" s="180"/>
      <c r="F103" s="181" t="s">
        <v>2322</v>
      </c>
      <c r="H103" s="180"/>
      <c r="L103" s="178"/>
      <c r="M103" s="182"/>
      <c r="T103" s="183"/>
      <c r="AT103" s="180" t="s">
        <v>156</v>
      </c>
      <c r="AU103" s="180" t="s">
        <v>78</v>
      </c>
      <c r="AV103" s="180" t="s">
        <v>21</v>
      </c>
      <c r="AW103" s="180" t="s">
        <v>112</v>
      </c>
      <c r="AX103" s="180" t="s">
        <v>70</v>
      </c>
      <c r="AY103" s="180" t="s">
        <v>140</v>
      </c>
    </row>
    <row r="104" s="8" customFormat="true" ht="13.9" hidden="false" customHeight="true" outlineLevel="0" collapsed="false">
      <c r="B104" s="178"/>
      <c r="D104" s="179" t="s">
        <v>156</v>
      </c>
      <c r="E104" s="180"/>
      <c r="F104" s="181" t="s">
        <v>2323</v>
      </c>
      <c r="H104" s="180"/>
      <c r="L104" s="178"/>
      <c r="M104" s="182"/>
      <c r="T104" s="183"/>
      <c r="AT104" s="180" t="s">
        <v>156</v>
      </c>
      <c r="AU104" s="180" t="s">
        <v>78</v>
      </c>
      <c r="AV104" s="180" t="s">
        <v>21</v>
      </c>
      <c r="AW104" s="180" t="s">
        <v>112</v>
      </c>
      <c r="AX104" s="180" t="s">
        <v>70</v>
      </c>
      <c r="AY104" s="180" t="s">
        <v>140</v>
      </c>
    </row>
    <row r="105" s="8" customFormat="true" ht="13.9" hidden="false" customHeight="true" outlineLevel="0" collapsed="false">
      <c r="B105" s="184"/>
      <c r="D105" s="179" t="s">
        <v>156</v>
      </c>
      <c r="E105" s="185"/>
      <c r="F105" s="186" t="s">
        <v>2324</v>
      </c>
      <c r="H105" s="187" t="n">
        <v>56.25</v>
      </c>
      <c r="L105" s="184"/>
      <c r="M105" s="188"/>
      <c r="T105" s="189"/>
      <c r="AT105" s="185" t="s">
        <v>156</v>
      </c>
      <c r="AU105" s="185" t="s">
        <v>78</v>
      </c>
      <c r="AV105" s="185" t="s">
        <v>78</v>
      </c>
      <c r="AW105" s="185" t="s">
        <v>112</v>
      </c>
      <c r="AX105" s="185" t="s">
        <v>70</v>
      </c>
      <c r="AY105" s="185" t="s">
        <v>140</v>
      </c>
    </row>
    <row r="106" s="8" customFormat="true" ht="13.9" hidden="false" customHeight="true" outlineLevel="0" collapsed="false">
      <c r="B106" s="178"/>
      <c r="D106" s="179" t="s">
        <v>156</v>
      </c>
      <c r="E106" s="180"/>
      <c r="F106" s="181" t="s">
        <v>2325</v>
      </c>
      <c r="H106" s="180"/>
      <c r="L106" s="178"/>
      <c r="M106" s="182"/>
      <c r="T106" s="183"/>
      <c r="AT106" s="180" t="s">
        <v>156</v>
      </c>
      <c r="AU106" s="180" t="s">
        <v>78</v>
      </c>
      <c r="AV106" s="180" t="s">
        <v>21</v>
      </c>
      <c r="AW106" s="180" t="s">
        <v>112</v>
      </c>
      <c r="AX106" s="180" t="s">
        <v>70</v>
      </c>
      <c r="AY106" s="180" t="s">
        <v>140</v>
      </c>
    </row>
    <row r="107" s="8" customFormat="true" ht="13.9" hidden="false" customHeight="true" outlineLevel="0" collapsed="false">
      <c r="B107" s="184"/>
      <c r="D107" s="179" t="s">
        <v>156</v>
      </c>
      <c r="E107" s="185"/>
      <c r="F107" s="186" t="s">
        <v>2326</v>
      </c>
      <c r="H107" s="187" t="n">
        <v>30</v>
      </c>
      <c r="L107" s="184"/>
      <c r="M107" s="188"/>
      <c r="T107" s="189"/>
      <c r="AT107" s="185" t="s">
        <v>156</v>
      </c>
      <c r="AU107" s="185" t="s">
        <v>78</v>
      </c>
      <c r="AV107" s="185" t="s">
        <v>78</v>
      </c>
      <c r="AW107" s="185" t="s">
        <v>112</v>
      </c>
      <c r="AX107" s="185" t="s">
        <v>70</v>
      </c>
      <c r="AY107" s="185" t="s">
        <v>140</v>
      </c>
    </row>
    <row r="108" s="8" customFormat="true" ht="13.9" hidden="false" customHeight="true" outlineLevel="0" collapsed="false">
      <c r="B108" s="196"/>
      <c r="D108" s="179" t="s">
        <v>156</v>
      </c>
      <c r="E108" s="197"/>
      <c r="F108" s="198" t="s">
        <v>187</v>
      </c>
      <c r="H108" s="199" t="n">
        <v>86.25</v>
      </c>
      <c r="L108" s="196"/>
      <c r="M108" s="200"/>
      <c r="T108" s="201"/>
      <c r="AT108" s="197" t="s">
        <v>156</v>
      </c>
      <c r="AU108" s="197" t="s">
        <v>78</v>
      </c>
      <c r="AV108" s="197" t="s">
        <v>147</v>
      </c>
      <c r="AW108" s="197" t="s">
        <v>112</v>
      </c>
      <c r="AX108" s="197" t="s">
        <v>21</v>
      </c>
      <c r="AY108" s="197" t="s">
        <v>140</v>
      </c>
    </row>
    <row r="109" s="8" customFormat="true" ht="13.9" hidden="false" customHeight="true" outlineLevel="0" collapsed="false">
      <c r="B109" s="105"/>
      <c r="C109" s="162" t="s">
        <v>175</v>
      </c>
      <c r="D109" s="162" t="s">
        <v>142</v>
      </c>
      <c r="E109" s="163" t="s">
        <v>2327</v>
      </c>
      <c r="F109" s="164" t="s">
        <v>2328</v>
      </c>
      <c r="G109" s="165" t="s">
        <v>178</v>
      </c>
      <c r="H109" s="166" t="n">
        <v>30</v>
      </c>
      <c r="I109" s="167"/>
      <c r="J109" s="168" t="n">
        <f aca="false">ROUND($I$109*$H$109,2)</f>
        <v>0</v>
      </c>
      <c r="K109" s="164" t="s">
        <v>146</v>
      </c>
      <c r="L109" s="105"/>
      <c r="M109" s="169"/>
      <c r="N109" s="170" t="s">
        <v>41</v>
      </c>
      <c r="P109" s="171" t="n">
        <f aca="false">$O$109*$H$109</f>
        <v>0</v>
      </c>
      <c r="Q109" s="171" t="n">
        <v>0</v>
      </c>
      <c r="R109" s="171" t="n">
        <f aca="false">$Q$109*$H$109</f>
        <v>0</v>
      </c>
      <c r="S109" s="171" t="n">
        <v>0</v>
      </c>
      <c r="T109" s="172" t="n">
        <f aca="false">$S$109*$H$109</f>
        <v>0</v>
      </c>
      <c r="AR109" s="109" t="s">
        <v>147</v>
      </c>
      <c r="AT109" s="109" t="s">
        <v>142</v>
      </c>
      <c r="AU109" s="109" t="s">
        <v>78</v>
      </c>
      <c r="AY109" s="8" t="s">
        <v>140</v>
      </c>
      <c r="BE109" s="173" t="n">
        <f aca="false">IF($N$109="základní",$J$109,0)</f>
        <v>0</v>
      </c>
      <c r="BF109" s="173" t="n">
        <f aca="false">IF($N$109="snížená",$J$109,0)</f>
        <v>0</v>
      </c>
      <c r="BG109" s="173" t="n">
        <f aca="false">IF($N$109="zákl. přenesená",$J$109,0)</f>
        <v>0</v>
      </c>
      <c r="BH109" s="173" t="n">
        <f aca="false">IF($N$109="sníž. přenesená",$J$109,0)</f>
        <v>0</v>
      </c>
      <c r="BI109" s="173" t="n">
        <f aca="false">IF($N$109="nulová",$J$109,0)</f>
        <v>0</v>
      </c>
      <c r="BJ109" s="109" t="s">
        <v>21</v>
      </c>
      <c r="BK109" s="173" t="n">
        <f aca="false">ROUND($I$109*$H$109,2)</f>
        <v>0</v>
      </c>
      <c r="BL109" s="109" t="s">
        <v>147</v>
      </c>
      <c r="BM109" s="109" t="s">
        <v>2329</v>
      </c>
    </row>
    <row r="110" s="8" customFormat="true" ht="36.6" hidden="false" customHeight="true" outlineLevel="0" collapsed="false">
      <c r="B110" s="105"/>
      <c r="D110" s="174" t="s">
        <v>149</v>
      </c>
      <c r="F110" s="175" t="s">
        <v>2330</v>
      </c>
      <c r="L110" s="105"/>
      <c r="M110" s="176"/>
      <c r="T110" s="177"/>
      <c r="AT110" s="8" t="s">
        <v>149</v>
      </c>
      <c r="AU110" s="8" t="s">
        <v>78</v>
      </c>
    </row>
    <row r="111" s="8" customFormat="true" ht="13.9" hidden="false" customHeight="true" outlineLevel="0" collapsed="false">
      <c r="B111" s="184"/>
      <c r="D111" s="179" t="s">
        <v>156</v>
      </c>
      <c r="E111" s="185"/>
      <c r="F111" s="186" t="s">
        <v>2331</v>
      </c>
      <c r="H111" s="187" t="n">
        <v>30</v>
      </c>
      <c r="L111" s="184"/>
      <c r="M111" s="188"/>
      <c r="T111" s="189"/>
      <c r="AT111" s="185" t="s">
        <v>156</v>
      </c>
      <c r="AU111" s="185" t="s">
        <v>78</v>
      </c>
      <c r="AV111" s="185" t="s">
        <v>78</v>
      </c>
      <c r="AW111" s="185" t="s">
        <v>112</v>
      </c>
      <c r="AX111" s="185" t="s">
        <v>21</v>
      </c>
      <c r="AY111" s="185" t="s">
        <v>140</v>
      </c>
    </row>
    <row r="112" s="8" customFormat="true" ht="13.9" hidden="false" customHeight="true" outlineLevel="0" collapsed="false">
      <c r="B112" s="105"/>
      <c r="C112" s="162" t="s">
        <v>188</v>
      </c>
      <c r="D112" s="162" t="s">
        <v>142</v>
      </c>
      <c r="E112" s="163" t="s">
        <v>2332</v>
      </c>
      <c r="F112" s="164" t="s">
        <v>2333</v>
      </c>
      <c r="G112" s="165" t="s">
        <v>145</v>
      </c>
      <c r="H112" s="166" t="n">
        <v>375</v>
      </c>
      <c r="I112" s="167"/>
      <c r="J112" s="168" t="n">
        <f aca="false">ROUND($I$112*$H$112,2)</f>
        <v>0</v>
      </c>
      <c r="K112" s="164" t="s">
        <v>146</v>
      </c>
      <c r="L112" s="105"/>
      <c r="M112" s="169"/>
      <c r="N112" s="170" t="s">
        <v>41</v>
      </c>
      <c r="P112" s="171" t="n">
        <f aca="false">$O$112*$H$112</f>
        <v>0</v>
      </c>
      <c r="Q112" s="171" t="n">
        <v>0</v>
      </c>
      <c r="R112" s="171" t="n">
        <f aca="false">$Q$112*$H$112</f>
        <v>0</v>
      </c>
      <c r="S112" s="171" t="n">
        <v>0</v>
      </c>
      <c r="T112" s="172" t="n">
        <f aca="false">$S$112*$H$112</f>
        <v>0</v>
      </c>
      <c r="AR112" s="109" t="s">
        <v>147</v>
      </c>
      <c r="AT112" s="109" t="s">
        <v>142</v>
      </c>
      <c r="AU112" s="109" t="s">
        <v>78</v>
      </c>
      <c r="AY112" s="8" t="s">
        <v>140</v>
      </c>
      <c r="BE112" s="173" t="n">
        <f aca="false">IF($N$112="základní",$J$112,0)</f>
        <v>0</v>
      </c>
      <c r="BF112" s="173" t="n">
        <f aca="false">IF($N$112="snížená",$J$112,0)</f>
        <v>0</v>
      </c>
      <c r="BG112" s="173" t="n">
        <f aca="false">IF($N$112="zákl. přenesená",$J$112,0)</f>
        <v>0</v>
      </c>
      <c r="BH112" s="173" t="n">
        <f aca="false">IF($N$112="sníž. přenesená",$J$112,0)</f>
        <v>0</v>
      </c>
      <c r="BI112" s="173" t="n">
        <f aca="false">IF($N$112="nulová",$J$112,0)</f>
        <v>0</v>
      </c>
      <c r="BJ112" s="109" t="s">
        <v>21</v>
      </c>
      <c r="BK112" s="173" t="n">
        <f aca="false">ROUND($I$112*$H$112,2)</f>
        <v>0</v>
      </c>
      <c r="BL112" s="109" t="s">
        <v>147</v>
      </c>
      <c r="BM112" s="109" t="s">
        <v>2334</v>
      </c>
    </row>
    <row r="113" s="8" customFormat="true" ht="25.15" hidden="false" customHeight="true" outlineLevel="0" collapsed="false">
      <c r="B113" s="105"/>
      <c r="D113" s="174" t="s">
        <v>149</v>
      </c>
      <c r="F113" s="175" t="s">
        <v>2335</v>
      </c>
      <c r="L113" s="105"/>
      <c r="M113" s="176"/>
      <c r="T113" s="177"/>
      <c r="AT113" s="8" t="s">
        <v>149</v>
      </c>
      <c r="AU113" s="8" t="s">
        <v>78</v>
      </c>
    </row>
    <row r="114" s="8" customFormat="true" ht="13.9" hidden="false" customHeight="true" outlineLevel="0" collapsed="false">
      <c r="B114" s="178"/>
      <c r="D114" s="179" t="s">
        <v>156</v>
      </c>
      <c r="E114" s="180"/>
      <c r="F114" s="181" t="s">
        <v>2321</v>
      </c>
      <c r="H114" s="180"/>
      <c r="L114" s="178"/>
      <c r="M114" s="182"/>
      <c r="T114" s="183"/>
      <c r="AT114" s="180" t="s">
        <v>156</v>
      </c>
      <c r="AU114" s="180" t="s">
        <v>78</v>
      </c>
      <c r="AV114" s="180" t="s">
        <v>21</v>
      </c>
      <c r="AW114" s="180" t="s">
        <v>112</v>
      </c>
      <c r="AX114" s="180" t="s">
        <v>70</v>
      </c>
      <c r="AY114" s="180" t="s">
        <v>140</v>
      </c>
    </row>
    <row r="115" s="8" customFormat="true" ht="13.9" hidden="false" customHeight="true" outlineLevel="0" collapsed="false">
      <c r="B115" s="178"/>
      <c r="D115" s="179" t="s">
        <v>156</v>
      </c>
      <c r="E115" s="180"/>
      <c r="F115" s="181" t="s">
        <v>2322</v>
      </c>
      <c r="H115" s="180"/>
      <c r="L115" s="178"/>
      <c r="M115" s="182"/>
      <c r="T115" s="183"/>
      <c r="AT115" s="180" t="s">
        <v>156</v>
      </c>
      <c r="AU115" s="180" t="s">
        <v>78</v>
      </c>
      <c r="AV115" s="180" t="s">
        <v>21</v>
      </c>
      <c r="AW115" s="180" t="s">
        <v>112</v>
      </c>
      <c r="AX115" s="180" t="s">
        <v>70</v>
      </c>
      <c r="AY115" s="180" t="s">
        <v>140</v>
      </c>
    </row>
    <row r="116" s="8" customFormat="true" ht="13.9" hidden="false" customHeight="true" outlineLevel="0" collapsed="false">
      <c r="B116" s="178"/>
      <c r="D116" s="179" t="s">
        <v>156</v>
      </c>
      <c r="E116" s="180"/>
      <c r="F116" s="181" t="s">
        <v>2323</v>
      </c>
      <c r="H116" s="180"/>
      <c r="L116" s="178"/>
      <c r="M116" s="182"/>
      <c r="T116" s="183"/>
      <c r="AT116" s="180" t="s">
        <v>156</v>
      </c>
      <c r="AU116" s="180" t="s">
        <v>78</v>
      </c>
      <c r="AV116" s="180" t="s">
        <v>21</v>
      </c>
      <c r="AW116" s="180" t="s">
        <v>112</v>
      </c>
      <c r="AX116" s="180" t="s">
        <v>70</v>
      </c>
      <c r="AY116" s="180" t="s">
        <v>140</v>
      </c>
    </row>
    <row r="117" s="8" customFormat="true" ht="13.9" hidden="false" customHeight="true" outlineLevel="0" collapsed="false">
      <c r="B117" s="184"/>
      <c r="D117" s="179" t="s">
        <v>156</v>
      </c>
      <c r="E117" s="185"/>
      <c r="F117" s="186" t="s">
        <v>2336</v>
      </c>
      <c r="H117" s="187" t="n">
        <v>375</v>
      </c>
      <c r="L117" s="184"/>
      <c r="M117" s="188"/>
      <c r="T117" s="189"/>
      <c r="AT117" s="185" t="s">
        <v>156</v>
      </c>
      <c r="AU117" s="185" t="s">
        <v>78</v>
      </c>
      <c r="AV117" s="185" t="s">
        <v>78</v>
      </c>
      <c r="AW117" s="185" t="s">
        <v>112</v>
      </c>
      <c r="AX117" s="185" t="s">
        <v>21</v>
      </c>
      <c r="AY117" s="185" t="s">
        <v>140</v>
      </c>
    </row>
    <row r="118" s="8" customFormat="true" ht="13.9" hidden="false" customHeight="true" outlineLevel="0" collapsed="false">
      <c r="B118" s="105"/>
      <c r="C118" s="162" t="s">
        <v>195</v>
      </c>
      <c r="D118" s="162" t="s">
        <v>142</v>
      </c>
      <c r="E118" s="163" t="s">
        <v>2337</v>
      </c>
      <c r="F118" s="164" t="s">
        <v>2338</v>
      </c>
      <c r="G118" s="165" t="s">
        <v>145</v>
      </c>
      <c r="H118" s="166" t="n">
        <v>375</v>
      </c>
      <c r="I118" s="167"/>
      <c r="J118" s="168" t="n">
        <f aca="false">ROUND($I$118*$H$118,2)</f>
        <v>0</v>
      </c>
      <c r="K118" s="164" t="s">
        <v>146</v>
      </c>
      <c r="L118" s="105"/>
      <c r="M118" s="169"/>
      <c r="N118" s="170" t="s">
        <v>41</v>
      </c>
      <c r="P118" s="171" t="n">
        <f aca="false">$O$118*$H$118</f>
        <v>0</v>
      </c>
      <c r="Q118" s="171" t="n">
        <v>0</v>
      </c>
      <c r="R118" s="171" t="n">
        <f aca="false">$Q$118*$H$118</f>
        <v>0</v>
      </c>
      <c r="S118" s="171" t="n">
        <v>0</v>
      </c>
      <c r="T118" s="172" t="n">
        <f aca="false">$S$118*$H$118</f>
        <v>0</v>
      </c>
      <c r="AR118" s="109" t="s">
        <v>147</v>
      </c>
      <c r="AT118" s="109" t="s">
        <v>142</v>
      </c>
      <c r="AU118" s="109" t="s">
        <v>78</v>
      </c>
      <c r="AY118" s="8" t="s">
        <v>140</v>
      </c>
      <c r="BE118" s="173" t="n">
        <f aca="false">IF($N$118="základní",$J$118,0)</f>
        <v>0</v>
      </c>
      <c r="BF118" s="173" t="n">
        <f aca="false">IF($N$118="snížená",$J$118,0)</f>
        <v>0</v>
      </c>
      <c r="BG118" s="173" t="n">
        <f aca="false">IF($N$118="zákl. přenesená",$J$118,0)</f>
        <v>0</v>
      </c>
      <c r="BH118" s="173" t="n">
        <f aca="false">IF($N$118="sníž. přenesená",$J$118,0)</f>
        <v>0</v>
      </c>
      <c r="BI118" s="173" t="n">
        <f aca="false">IF($N$118="nulová",$J$118,0)</f>
        <v>0</v>
      </c>
      <c r="BJ118" s="109" t="s">
        <v>21</v>
      </c>
      <c r="BK118" s="173" t="n">
        <f aca="false">ROUND($I$118*$H$118,2)</f>
        <v>0</v>
      </c>
      <c r="BL118" s="109" t="s">
        <v>147</v>
      </c>
      <c r="BM118" s="109" t="s">
        <v>2339</v>
      </c>
    </row>
    <row r="119" s="8" customFormat="true" ht="25.15" hidden="false" customHeight="true" outlineLevel="0" collapsed="false">
      <c r="B119" s="105"/>
      <c r="D119" s="174" t="s">
        <v>149</v>
      </c>
      <c r="F119" s="175" t="s">
        <v>2340</v>
      </c>
      <c r="L119" s="105"/>
      <c r="M119" s="176"/>
      <c r="T119" s="177"/>
      <c r="AT119" s="8" t="s">
        <v>149</v>
      </c>
      <c r="AU119" s="8" t="s">
        <v>78</v>
      </c>
    </row>
    <row r="120" s="8" customFormat="true" ht="13.9" hidden="false" customHeight="true" outlineLevel="0" collapsed="false">
      <c r="B120" s="178"/>
      <c r="D120" s="179" t="s">
        <v>156</v>
      </c>
      <c r="E120" s="180"/>
      <c r="F120" s="181" t="s">
        <v>2321</v>
      </c>
      <c r="H120" s="180"/>
      <c r="L120" s="178"/>
      <c r="M120" s="182"/>
      <c r="T120" s="183"/>
      <c r="AT120" s="180" t="s">
        <v>156</v>
      </c>
      <c r="AU120" s="180" t="s">
        <v>78</v>
      </c>
      <c r="AV120" s="180" t="s">
        <v>21</v>
      </c>
      <c r="AW120" s="180" t="s">
        <v>112</v>
      </c>
      <c r="AX120" s="180" t="s">
        <v>70</v>
      </c>
      <c r="AY120" s="180" t="s">
        <v>140</v>
      </c>
    </row>
    <row r="121" s="8" customFormat="true" ht="13.9" hidden="false" customHeight="true" outlineLevel="0" collapsed="false">
      <c r="B121" s="178"/>
      <c r="D121" s="179" t="s">
        <v>156</v>
      </c>
      <c r="E121" s="180"/>
      <c r="F121" s="181" t="s">
        <v>2341</v>
      </c>
      <c r="H121" s="180"/>
      <c r="L121" s="178"/>
      <c r="M121" s="182"/>
      <c r="T121" s="183"/>
      <c r="AT121" s="180" t="s">
        <v>156</v>
      </c>
      <c r="AU121" s="180" t="s">
        <v>78</v>
      </c>
      <c r="AV121" s="180" t="s">
        <v>21</v>
      </c>
      <c r="AW121" s="180" t="s">
        <v>112</v>
      </c>
      <c r="AX121" s="180" t="s">
        <v>70</v>
      </c>
      <c r="AY121" s="180" t="s">
        <v>140</v>
      </c>
    </row>
    <row r="122" s="8" customFormat="true" ht="13.9" hidden="false" customHeight="true" outlineLevel="0" collapsed="false">
      <c r="B122" s="178"/>
      <c r="D122" s="179" t="s">
        <v>156</v>
      </c>
      <c r="E122" s="180"/>
      <c r="F122" s="181" t="s">
        <v>2323</v>
      </c>
      <c r="H122" s="180"/>
      <c r="L122" s="178"/>
      <c r="M122" s="182"/>
      <c r="T122" s="183"/>
      <c r="AT122" s="180" t="s">
        <v>156</v>
      </c>
      <c r="AU122" s="180" t="s">
        <v>78</v>
      </c>
      <c r="AV122" s="180" t="s">
        <v>21</v>
      </c>
      <c r="AW122" s="180" t="s">
        <v>112</v>
      </c>
      <c r="AX122" s="180" t="s">
        <v>70</v>
      </c>
      <c r="AY122" s="180" t="s">
        <v>140</v>
      </c>
    </row>
    <row r="123" s="8" customFormat="true" ht="13.9" hidden="false" customHeight="true" outlineLevel="0" collapsed="false">
      <c r="B123" s="184"/>
      <c r="D123" s="179" t="s">
        <v>156</v>
      </c>
      <c r="E123" s="185"/>
      <c r="F123" s="186" t="s">
        <v>2336</v>
      </c>
      <c r="H123" s="187" t="n">
        <v>375</v>
      </c>
      <c r="L123" s="184"/>
      <c r="M123" s="188"/>
      <c r="T123" s="189"/>
      <c r="AT123" s="185" t="s">
        <v>156</v>
      </c>
      <c r="AU123" s="185" t="s">
        <v>78</v>
      </c>
      <c r="AV123" s="185" t="s">
        <v>78</v>
      </c>
      <c r="AW123" s="185" t="s">
        <v>112</v>
      </c>
      <c r="AX123" s="185" t="s">
        <v>21</v>
      </c>
      <c r="AY123" s="185" t="s">
        <v>140</v>
      </c>
    </row>
    <row r="124" s="8" customFormat="true" ht="13.9" hidden="false" customHeight="true" outlineLevel="0" collapsed="false">
      <c r="B124" s="105"/>
      <c r="C124" s="205" t="s">
        <v>201</v>
      </c>
      <c r="D124" s="205" t="s">
        <v>677</v>
      </c>
      <c r="E124" s="206" t="s">
        <v>2342</v>
      </c>
      <c r="F124" s="207" t="s">
        <v>2343</v>
      </c>
      <c r="G124" s="208" t="s">
        <v>1316</v>
      </c>
      <c r="H124" s="209" t="n">
        <v>5.738</v>
      </c>
      <c r="I124" s="210"/>
      <c r="J124" s="211" t="n">
        <f aca="false">ROUND($I$124*$H$124,2)</f>
        <v>0</v>
      </c>
      <c r="K124" s="207"/>
      <c r="L124" s="212"/>
      <c r="M124" s="213"/>
      <c r="N124" s="214" t="s">
        <v>41</v>
      </c>
      <c r="P124" s="171" t="n">
        <f aca="false">$O$124*$H$124</f>
        <v>0</v>
      </c>
      <c r="Q124" s="171" t="n">
        <v>0.001</v>
      </c>
      <c r="R124" s="171" t="n">
        <f aca="false">$Q$124*$H$124</f>
        <v>0.005738</v>
      </c>
      <c r="S124" s="171" t="n">
        <v>0</v>
      </c>
      <c r="T124" s="172" t="n">
        <f aca="false">$S$124*$H$124</f>
        <v>0</v>
      </c>
      <c r="AR124" s="109" t="s">
        <v>201</v>
      </c>
      <c r="AT124" s="109" t="s">
        <v>677</v>
      </c>
      <c r="AU124" s="109" t="s">
        <v>78</v>
      </c>
      <c r="AY124" s="8" t="s">
        <v>140</v>
      </c>
      <c r="BE124" s="173" t="n">
        <f aca="false">IF($N$124="základní",$J$124,0)</f>
        <v>0</v>
      </c>
      <c r="BF124" s="173" t="n">
        <f aca="false">IF($N$124="snížená",$J$124,0)</f>
        <v>0</v>
      </c>
      <c r="BG124" s="173" t="n">
        <f aca="false">IF($N$124="zákl. přenesená",$J$124,0)</f>
        <v>0</v>
      </c>
      <c r="BH124" s="173" t="n">
        <f aca="false">IF($N$124="sníž. přenesená",$J$124,0)</f>
        <v>0</v>
      </c>
      <c r="BI124" s="173" t="n">
        <f aca="false">IF($N$124="nulová",$J$124,0)</f>
        <v>0</v>
      </c>
      <c r="BJ124" s="109" t="s">
        <v>21</v>
      </c>
      <c r="BK124" s="173" t="n">
        <f aca="false">ROUND($I$124*$H$124,2)</f>
        <v>0</v>
      </c>
      <c r="BL124" s="109" t="s">
        <v>147</v>
      </c>
      <c r="BM124" s="109" t="s">
        <v>2344</v>
      </c>
    </row>
    <row r="125" s="8" customFormat="true" ht="14.45" hidden="false" customHeight="true" outlineLevel="0" collapsed="false">
      <c r="B125" s="105"/>
      <c r="D125" s="174" t="s">
        <v>149</v>
      </c>
      <c r="F125" s="175" t="s">
        <v>2345</v>
      </c>
      <c r="L125" s="105"/>
      <c r="M125" s="176"/>
      <c r="T125" s="177"/>
      <c r="AT125" s="8" t="s">
        <v>149</v>
      </c>
      <c r="AU125" s="8" t="s">
        <v>78</v>
      </c>
    </row>
    <row r="126" s="8" customFormat="true" ht="13.9" hidden="false" customHeight="true" outlineLevel="0" collapsed="false">
      <c r="B126" s="184"/>
      <c r="D126" s="179" t="s">
        <v>156</v>
      </c>
      <c r="E126" s="185"/>
      <c r="F126" s="186" t="s">
        <v>2346</v>
      </c>
      <c r="H126" s="187" t="n">
        <v>5.738</v>
      </c>
      <c r="L126" s="184"/>
      <c r="M126" s="188"/>
      <c r="T126" s="189"/>
      <c r="AT126" s="185" t="s">
        <v>156</v>
      </c>
      <c r="AU126" s="185" t="s">
        <v>78</v>
      </c>
      <c r="AV126" s="185" t="s">
        <v>78</v>
      </c>
      <c r="AW126" s="185" t="s">
        <v>112</v>
      </c>
      <c r="AX126" s="185" t="s">
        <v>21</v>
      </c>
      <c r="AY126" s="185" t="s">
        <v>140</v>
      </c>
    </row>
    <row r="127" s="8" customFormat="true" ht="13.9" hidden="false" customHeight="true" outlineLevel="0" collapsed="false">
      <c r="B127" s="105"/>
      <c r="C127" s="162" t="s">
        <v>168</v>
      </c>
      <c r="D127" s="162" t="s">
        <v>142</v>
      </c>
      <c r="E127" s="163" t="s">
        <v>2347</v>
      </c>
      <c r="F127" s="164" t="s">
        <v>2348</v>
      </c>
      <c r="G127" s="165" t="s">
        <v>145</v>
      </c>
      <c r="H127" s="166" t="n">
        <v>375</v>
      </c>
      <c r="I127" s="167"/>
      <c r="J127" s="168" t="n">
        <f aca="false">ROUND($I$127*$H$127,2)</f>
        <v>0</v>
      </c>
      <c r="K127" s="164" t="s">
        <v>146</v>
      </c>
      <c r="L127" s="105"/>
      <c r="M127" s="169"/>
      <c r="N127" s="170" t="s">
        <v>41</v>
      </c>
      <c r="P127" s="171" t="n">
        <f aca="false">$O$127*$H$127</f>
        <v>0</v>
      </c>
      <c r="Q127" s="171" t="n">
        <v>0</v>
      </c>
      <c r="R127" s="171" t="n">
        <f aca="false">$Q$127*$H$127</f>
        <v>0</v>
      </c>
      <c r="S127" s="171" t="n">
        <v>0</v>
      </c>
      <c r="T127" s="172" t="n">
        <f aca="false">$S$127*$H$127</f>
        <v>0</v>
      </c>
      <c r="AR127" s="109" t="s">
        <v>147</v>
      </c>
      <c r="AT127" s="109" t="s">
        <v>142</v>
      </c>
      <c r="AU127" s="109" t="s">
        <v>78</v>
      </c>
      <c r="AY127" s="8" t="s">
        <v>140</v>
      </c>
      <c r="BE127" s="173" t="n">
        <f aca="false">IF($N$127="základní",$J$127,0)</f>
        <v>0</v>
      </c>
      <c r="BF127" s="173" t="n">
        <f aca="false">IF($N$127="snížená",$J$127,0)</f>
        <v>0</v>
      </c>
      <c r="BG127" s="173" t="n">
        <f aca="false">IF($N$127="zákl. přenesená",$J$127,0)</f>
        <v>0</v>
      </c>
      <c r="BH127" s="173" t="n">
        <f aca="false">IF($N$127="sníž. přenesená",$J$127,0)</f>
        <v>0</v>
      </c>
      <c r="BI127" s="173" t="n">
        <f aca="false">IF($N$127="nulová",$J$127,0)</f>
        <v>0</v>
      </c>
      <c r="BJ127" s="109" t="s">
        <v>21</v>
      </c>
      <c r="BK127" s="173" t="n">
        <f aca="false">ROUND($I$127*$H$127,2)</f>
        <v>0</v>
      </c>
      <c r="BL127" s="109" t="s">
        <v>147</v>
      </c>
      <c r="BM127" s="109" t="s">
        <v>2349</v>
      </c>
    </row>
    <row r="128" s="8" customFormat="true" ht="14.45" hidden="false" customHeight="true" outlineLevel="0" collapsed="false">
      <c r="B128" s="105"/>
      <c r="D128" s="174" t="s">
        <v>149</v>
      </c>
      <c r="F128" s="175" t="s">
        <v>2350</v>
      </c>
      <c r="L128" s="105"/>
      <c r="M128" s="176"/>
      <c r="T128" s="177"/>
      <c r="AT128" s="8" t="s">
        <v>149</v>
      </c>
      <c r="AU128" s="8" t="s">
        <v>78</v>
      </c>
    </row>
    <row r="129" s="8" customFormat="true" ht="13.9" hidden="false" customHeight="true" outlineLevel="0" collapsed="false">
      <c r="B129" s="178"/>
      <c r="D129" s="179" t="s">
        <v>156</v>
      </c>
      <c r="E129" s="180"/>
      <c r="F129" s="181" t="s">
        <v>2321</v>
      </c>
      <c r="H129" s="180"/>
      <c r="L129" s="178"/>
      <c r="M129" s="182"/>
      <c r="T129" s="183"/>
      <c r="AT129" s="180" t="s">
        <v>156</v>
      </c>
      <c r="AU129" s="180" t="s">
        <v>78</v>
      </c>
      <c r="AV129" s="180" t="s">
        <v>21</v>
      </c>
      <c r="AW129" s="180" t="s">
        <v>112</v>
      </c>
      <c r="AX129" s="180" t="s">
        <v>70</v>
      </c>
      <c r="AY129" s="180" t="s">
        <v>140</v>
      </c>
    </row>
    <row r="130" s="8" customFormat="true" ht="13.9" hidden="false" customHeight="true" outlineLevel="0" collapsed="false">
      <c r="B130" s="178"/>
      <c r="D130" s="179" t="s">
        <v>156</v>
      </c>
      <c r="E130" s="180"/>
      <c r="F130" s="181" t="s">
        <v>2322</v>
      </c>
      <c r="H130" s="180"/>
      <c r="L130" s="178"/>
      <c r="M130" s="182"/>
      <c r="T130" s="183"/>
      <c r="AT130" s="180" t="s">
        <v>156</v>
      </c>
      <c r="AU130" s="180" t="s">
        <v>78</v>
      </c>
      <c r="AV130" s="180" t="s">
        <v>21</v>
      </c>
      <c r="AW130" s="180" t="s">
        <v>112</v>
      </c>
      <c r="AX130" s="180" t="s">
        <v>70</v>
      </c>
      <c r="AY130" s="180" t="s">
        <v>140</v>
      </c>
    </row>
    <row r="131" s="8" customFormat="true" ht="13.9" hidden="false" customHeight="true" outlineLevel="0" collapsed="false">
      <c r="B131" s="178"/>
      <c r="D131" s="179" t="s">
        <v>156</v>
      </c>
      <c r="E131" s="180"/>
      <c r="F131" s="181" t="s">
        <v>2323</v>
      </c>
      <c r="H131" s="180"/>
      <c r="L131" s="178"/>
      <c r="M131" s="182"/>
      <c r="T131" s="183"/>
      <c r="AT131" s="180" t="s">
        <v>156</v>
      </c>
      <c r="AU131" s="180" t="s">
        <v>78</v>
      </c>
      <c r="AV131" s="180" t="s">
        <v>21</v>
      </c>
      <c r="AW131" s="180" t="s">
        <v>112</v>
      </c>
      <c r="AX131" s="180" t="s">
        <v>70</v>
      </c>
      <c r="AY131" s="180" t="s">
        <v>140</v>
      </c>
    </row>
    <row r="132" s="8" customFormat="true" ht="13.9" hidden="false" customHeight="true" outlineLevel="0" collapsed="false">
      <c r="B132" s="184"/>
      <c r="D132" s="179" t="s">
        <v>156</v>
      </c>
      <c r="E132" s="185"/>
      <c r="F132" s="186" t="s">
        <v>2336</v>
      </c>
      <c r="H132" s="187" t="n">
        <v>375</v>
      </c>
      <c r="L132" s="184"/>
      <c r="M132" s="188"/>
      <c r="T132" s="189"/>
      <c r="AT132" s="185" t="s">
        <v>156</v>
      </c>
      <c r="AU132" s="185" t="s">
        <v>78</v>
      </c>
      <c r="AV132" s="185" t="s">
        <v>78</v>
      </c>
      <c r="AW132" s="185" t="s">
        <v>112</v>
      </c>
      <c r="AX132" s="185" t="s">
        <v>21</v>
      </c>
      <c r="AY132" s="185" t="s">
        <v>140</v>
      </c>
    </row>
    <row r="133" s="8" customFormat="true" ht="13.9" hidden="false" customHeight="true" outlineLevel="0" collapsed="false">
      <c r="B133" s="105"/>
      <c r="C133" s="162" t="s">
        <v>26</v>
      </c>
      <c r="D133" s="162" t="s">
        <v>142</v>
      </c>
      <c r="E133" s="163" t="s">
        <v>559</v>
      </c>
      <c r="F133" s="164" t="s">
        <v>560</v>
      </c>
      <c r="G133" s="165" t="s">
        <v>145</v>
      </c>
      <c r="H133" s="166" t="n">
        <v>134.5</v>
      </c>
      <c r="I133" s="167"/>
      <c r="J133" s="168" t="n">
        <f aca="false">ROUND($I$133*$H$133,2)</f>
        <v>0</v>
      </c>
      <c r="K133" s="164" t="s">
        <v>146</v>
      </c>
      <c r="L133" s="105"/>
      <c r="M133" s="169"/>
      <c r="N133" s="170" t="s">
        <v>41</v>
      </c>
      <c r="P133" s="171" t="n">
        <f aca="false">$O$133*$H$133</f>
        <v>0</v>
      </c>
      <c r="Q133" s="171" t="n">
        <v>0</v>
      </c>
      <c r="R133" s="171" t="n">
        <f aca="false">$Q$133*$H$133</f>
        <v>0</v>
      </c>
      <c r="S133" s="171" t="n">
        <v>0</v>
      </c>
      <c r="T133" s="172" t="n">
        <f aca="false">$S$133*$H$133</f>
        <v>0</v>
      </c>
      <c r="AR133" s="109" t="s">
        <v>147</v>
      </c>
      <c r="AT133" s="109" t="s">
        <v>142</v>
      </c>
      <c r="AU133" s="109" t="s">
        <v>78</v>
      </c>
      <c r="AY133" s="8" t="s">
        <v>140</v>
      </c>
      <c r="BE133" s="173" t="n">
        <f aca="false">IF($N$133="základní",$J$133,0)</f>
        <v>0</v>
      </c>
      <c r="BF133" s="173" t="n">
        <f aca="false">IF($N$133="snížená",$J$133,0)</f>
        <v>0</v>
      </c>
      <c r="BG133" s="173" t="n">
        <f aca="false">IF($N$133="zákl. přenesená",$J$133,0)</f>
        <v>0</v>
      </c>
      <c r="BH133" s="173" t="n">
        <f aca="false">IF($N$133="sníž. přenesená",$J$133,0)</f>
        <v>0</v>
      </c>
      <c r="BI133" s="173" t="n">
        <f aca="false">IF($N$133="nulová",$J$133,0)</f>
        <v>0</v>
      </c>
      <c r="BJ133" s="109" t="s">
        <v>21</v>
      </c>
      <c r="BK133" s="173" t="n">
        <f aca="false">ROUND($I$133*$H$133,2)</f>
        <v>0</v>
      </c>
      <c r="BL133" s="109" t="s">
        <v>147</v>
      </c>
      <c r="BM133" s="109" t="s">
        <v>2351</v>
      </c>
    </row>
    <row r="134" s="8" customFormat="true" ht="14.45" hidden="false" customHeight="true" outlineLevel="0" collapsed="false">
      <c r="B134" s="105"/>
      <c r="D134" s="174" t="s">
        <v>149</v>
      </c>
      <c r="F134" s="175" t="s">
        <v>562</v>
      </c>
      <c r="L134" s="105"/>
      <c r="M134" s="176"/>
      <c r="T134" s="177"/>
      <c r="AT134" s="8" t="s">
        <v>149</v>
      </c>
      <c r="AU134" s="8" t="s">
        <v>78</v>
      </c>
    </row>
    <row r="135" s="8" customFormat="true" ht="13.9" hidden="false" customHeight="true" outlineLevel="0" collapsed="false">
      <c r="B135" s="184"/>
      <c r="D135" s="179" t="s">
        <v>156</v>
      </c>
      <c r="E135" s="185"/>
      <c r="F135" s="186" t="s">
        <v>2352</v>
      </c>
      <c r="H135" s="187" t="n">
        <v>4</v>
      </c>
      <c r="L135" s="184"/>
      <c r="M135" s="188"/>
      <c r="T135" s="189"/>
      <c r="AT135" s="185" t="s">
        <v>156</v>
      </c>
      <c r="AU135" s="185" t="s">
        <v>78</v>
      </c>
      <c r="AV135" s="185" t="s">
        <v>78</v>
      </c>
      <c r="AW135" s="185" t="s">
        <v>112</v>
      </c>
      <c r="AX135" s="185" t="s">
        <v>70</v>
      </c>
      <c r="AY135" s="185" t="s">
        <v>140</v>
      </c>
    </row>
    <row r="136" s="8" customFormat="true" ht="13.9" hidden="false" customHeight="true" outlineLevel="0" collapsed="false">
      <c r="B136" s="184"/>
      <c r="D136" s="179" t="s">
        <v>156</v>
      </c>
      <c r="E136" s="185"/>
      <c r="F136" s="186" t="s">
        <v>2353</v>
      </c>
      <c r="H136" s="187" t="n">
        <v>125</v>
      </c>
      <c r="L136" s="184"/>
      <c r="M136" s="188"/>
      <c r="T136" s="189"/>
      <c r="AT136" s="185" t="s">
        <v>156</v>
      </c>
      <c r="AU136" s="185" t="s">
        <v>78</v>
      </c>
      <c r="AV136" s="185" t="s">
        <v>78</v>
      </c>
      <c r="AW136" s="185" t="s">
        <v>112</v>
      </c>
      <c r="AX136" s="185" t="s">
        <v>70</v>
      </c>
      <c r="AY136" s="185" t="s">
        <v>140</v>
      </c>
    </row>
    <row r="137" s="8" customFormat="true" ht="13.9" hidden="false" customHeight="true" outlineLevel="0" collapsed="false">
      <c r="B137" s="184"/>
      <c r="D137" s="179" t="s">
        <v>156</v>
      </c>
      <c r="E137" s="185"/>
      <c r="F137" s="186" t="s">
        <v>2354</v>
      </c>
      <c r="H137" s="187" t="n">
        <v>5.5</v>
      </c>
      <c r="L137" s="184"/>
      <c r="M137" s="188"/>
      <c r="T137" s="189"/>
      <c r="AT137" s="185" t="s">
        <v>156</v>
      </c>
      <c r="AU137" s="185" t="s">
        <v>78</v>
      </c>
      <c r="AV137" s="185" t="s">
        <v>78</v>
      </c>
      <c r="AW137" s="185" t="s">
        <v>112</v>
      </c>
      <c r="AX137" s="185" t="s">
        <v>70</v>
      </c>
      <c r="AY137" s="185" t="s">
        <v>140</v>
      </c>
    </row>
    <row r="138" s="8" customFormat="true" ht="13.9" hidden="false" customHeight="true" outlineLevel="0" collapsed="false">
      <c r="B138" s="196"/>
      <c r="D138" s="179" t="s">
        <v>156</v>
      </c>
      <c r="E138" s="197"/>
      <c r="F138" s="198" t="s">
        <v>187</v>
      </c>
      <c r="H138" s="199" t="n">
        <v>134.5</v>
      </c>
      <c r="L138" s="196"/>
      <c r="M138" s="200"/>
      <c r="T138" s="201"/>
      <c r="AT138" s="197" t="s">
        <v>156</v>
      </c>
      <c r="AU138" s="197" t="s">
        <v>78</v>
      </c>
      <c r="AV138" s="197" t="s">
        <v>147</v>
      </c>
      <c r="AW138" s="197" t="s">
        <v>112</v>
      </c>
      <c r="AX138" s="197" t="s">
        <v>21</v>
      </c>
      <c r="AY138" s="197" t="s">
        <v>140</v>
      </c>
    </row>
    <row r="139" s="151" customFormat="true" ht="30.6" hidden="false" customHeight="true" outlineLevel="0" collapsed="false">
      <c r="B139" s="152"/>
      <c r="D139" s="153" t="s">
        <v>69</v>
      </c>
      <c r="E139" s="160" t="s">
        <v>175</v>
      </c>
      <c r="F139" s="160" t="s">
        <v>2355</v>
      </c>
      <c r="J139" s="161" t="n">
        <f aca="false">$BK$139</f>
        <v>0</v>
      </c>
      <c r="L139" s="152"/>
      <c r="M139" s="156"/>
      <c r="P139" s="157" t="n">
        <f aca="false">SUM($P$140:$P$219)</f>
        <v>0</v>
      </c>
      <c r="R139" s="157" t="n">
        <f aca="false">SUM($R$140:$R$219)</f>
        <v>29.352595</v>
      </c>
      <c r="T139" s="158" t="n">
        <f aca="false">SUM($T$140:$T$219)</f>
        <v>0</v>
      </c>
      <c r="AR139" s="153" t="s">
        <v>21</v>
      </c>
      <c r="AT139" s="153" t="s">
        <v>69</v>
      </c>
      <c r="AU139" s="153" t="s">
        <v>21</v>
      </c>
      <c r="AY139" s="153" t="s">
        <v>140</v>
      </c>
      <c r="BK139" s="159" t="n">
        <f aca="false">SUM($BK$140:$BK$219)</f>
        <v>0</v>
      </c>
    </row>
    <row r="140" s="8" customFormat="true" ht="13.9" hidden="false" customHeight="true" outlineLevel="0" collapsed="false">
      <c r="B140" s="105"/>
      <c r="C140" s="162" t="s">
        <v>217</v>
      </c>
      <c r="D140" s="162" t="s">
        <v>142</v>
      </c>
      <c r="E140" s="163" t="s">
        <v>2356</v>
      </c>
      <c r="F140" s="164" t="s">
        <v>2357</v>
      </c>
      <c r="G140" s="165" t="s">
        <v>145</v>
      </c>
      <c r="H140" s="166" t="n">
        <v>5.5</v>
      </c>
      <c r="I140" s="167"/>
      <c r="J140" s="168" t="n">
        <f aca="false">ROUND($I$140*$H$140,2)</f>
        <v>0</v>
      </c>
      <c r="K140" s="164"/>
      <c r="L140" s="105"/>
      <c r="M140" s="169"/>
      <c r="N140" s="170" t="s">
        <v>41</v>
      </c>
      <c r="P140" s="171" t="n">
        <f aca="false">$O$140*$H$140</f>
        <v>0</v>
      </c>
      <c r="Q140" s="171" t="n">
        <v>0</v>
      </c>
      <c r="R140" s="171" t="n">
        <f aca="false">$Q$140*$H$140</f>
        <v>0</v>
      </c>
      <c r="S140" s="171" t="n">
        <v>0</v>
      </c>
      <c r="T140" s="172" t="n">
        <f aca="false">$S$140*$H$140</f>
        <v>0</v>
      </c>
      <c r="AR140" s="109" t="s">
        <v>147</v>
      </c>
      <c r="AT140" s="109" t="s">
        <v>142</v>
      </c>
      <c r="AU140" s="109" t="s">
        <v>78</v>
      </c>
      <c r="AY140" s="8" t="s">
        <v>140</v>
      </c>
      <c r="BE140" s="173" t="n">
        <f aca="false">IF($N$140="základní",$J$140,0)</f>
        <v>0</v>
      </c>
      <c r="BF140" s="173" t="n">
        <f aca="false">IF($N$140="snížená",$J$140,0)</f>
        <v>0</v>
      </c>
      <c r="BG140" s="173" t="n">
        <f aca="false">IF($N$140="zákl. přenesená",$J$140,0)</f>
        <v>0</v>
      </c>
      <c r="BH140" s="173" t="n">
        <f aca="false">IF($N$140="sníž. přenesená",$J$140,0)</f>
        <v>0</v>
      </c>
      <c r="BI140" s="173" t="n">
        <f aca="false">IF($N$140="nulová",$J$140,0)</f>
        <v>0</v>
      </c>
      <c r="BJ140" s="109" t="s">
        <v>21</v>
      </c>
      <c r="BK140" s="173" t="n">
        <f aca="false">ROUND($I$140*$H$140,2)</f>
        <v>0</v>
      </c>
      <c r="BL140" s="109" t="s">
        <v>147</v>
      </c>
      <c r="BM140" s="109" t="s">
        <v>2358</v>
      </c>
    </row>
    <row r="141" s="8" customFormat="true" ht="13.9" hidden="false" customHeight="true" outlineLevel="0" collapsed="false">
      <c r="B141" s="178"/>
      <c r="D141" s="174" t="s">
        <v>156</v>
      </c>
      <c r="E141" s="181"/>
      <c r="F141" s="181" t="s">
        <v>2359</v>
      </c>
      <c r="H141" s="180"/>
      <c r="L141" s="178"/>
      <c r="M141" s="182"/>
      <c r="T141" s="183"/>
      <c r="AT141" s="180" t="s">
        <v>156</v>
      </c>
      <c r="AU141" s="180" t="s">
        <v>78</v>
      </c>
      <c r="AV141" s="180" t="s">
        <v>21</v>
      </c>
      <c r="AW141" s="180" t="s">
        <v>112</v>
      </c>
      <c r="AX141" s="180" t="s">
        <v>70</v>
      </c>
      <c r="AY141" s="180" t="s">
        <v>140</v>
      </c>
    </row>
    <row r="142" s="8" customFormat="true" ht="13.9" hidden="false" customHeight="true" outlineLevel="0" collapsed="false">
      <c r="B142" s="178"/>
      <c r="D142" s="179" t="s">
        <v>156</v>
      </c>
      <c r="E142" s="180"/>
      <c r="F142" s="181" t="s">
        <v>2360</v>
      </c>
      <c r="H142" s="180"/>
      <c r="L142" s="178"/>
      <c r="M142" s="182"/>
      <c r="T142" s="183"/>
      <c r="AT142" s="180" t="s">
        <v>156</v>
      </c>
      <c r="AU142" s="180" t="s">
        <v>78</v>
      </c>
      <c r="AV142" s="180" t="s">
        <v>21</v>
      </c>
      <c r="AW142" s="180" t="s">
        <v>112</v>
      </c>
      <c r="AX142" s="180" t="s">
        <v>70</v>
      </c>
      <c r="AY142" s="180" t="s">
        <v>140</v>
      </c>
    </row>
    <row r="143" s="8" customFormat="true" ht="13.9" hidden="false" customHeight="true" outlineLevel="0" collapsed="false">
      <c r="B143" s="178"/>
      <c r="D143" s="179" t="s">
        <v>156</v>
      </c>
      <c r="E143" s="180"/>
      <c r="F143" s="181" t="s">
        <v>2323</v>
      </c>
      <c r="H143" s="180"/>
      <c r="L143" s="178"/>
      <c r="M143" s="182"/>
      <c r="T143" s="183"/>
      <c r="AT143" s="180" t="s">
        <v>156</v>
      </c>
      <c r="AU143" s="180" t="s">
        <v>78</v>
      </c>
      <c r="AV143" s="180" t="s">
        <v>21</v>
      </c>
      <c r="AW143" s="180" t="s">
        <v>112</v>
      </c>
      <c r="AX143" s="180" t="s">
        <v>70</v>
      </c>
      <c r="AY143" s="180" t="s">
        <v>140</v>
      </c>
    </row>
    <row r="144" s="8" customFormat="true" ht="13.9" hidden="false" customHeight="true" outlineLevel="0" collapsed="false">
      <c r="B144" s="184"/>
      <c r="D144" s="179" t="s">
        <v>156</v>
      </c>
      <c r="E144" s="185"/>
      <c r="F144" s="186" t="s">
        <v>2354</v>
      </c>
      <c r="H144" s="187" t="n">
        <v>5.5</v>
      </c>
      <c r="L144" s="184"/>
      <c r="M144" s="188"/>
      <c r="T144" s="189"/>
      <c r="AT144" s="185" t="s">
        <v>156</v>
      </c>
      <c r="AU144" s="185" t="s">
        <v>78</v>
      </c>
      <c r="AV144" s="185" t="s">
        <v>78</v>
      </c>
      <c r="AW144" s="185" t="s">
        <v>112</v>
      </c>
      <c r="AX144" s="185" t="s">
        <v>21</v>
      </c>
      <c r="AY144" s="185" t="s">
        <v>140</v>
      </c>
    </row>
    <row r="145" s="8" customFormat="true" ht="13.9" hidden="false" customHeight="true" outlineLevel="0" collapsed="false">
      <c r="B145" s="105"/>
      <c r="C145" s="162" t="s">
        <v>222</v>
      </c>
      <c r="D145" s="162" t="s">
        <v>142</v>
      </c>
      <c r="E145" s="163" t="s">
        <v>2361</v>
      </c>
      <c r="F145" s="164" t="s">
        <v>2362</v>
      </c>
      <c r="G145" s="165" t="s">
        <v>145</v>
      </c>
      <c r="H145" s="166" t="n">
        <v>219.5</v>
      </c>
      <c r="I145" s="167"/>
      <c r="J145" s="168" t="n">
        <f aca="false">ROUND($I$145*$H$145,2)</f>
        <v>0</v>
      </c>
      <c r="K145" s="164"/>
      <c r="L145" s="105"/>
      <c r="M145" s="169"/>
      <c r="N145" s="170" t="s">
        <v>41</v>
      </c>
      <c r="P145" s="171" t="n">
        <f aca="false">$O$145*$H$145</f>
        <v>0</v>
      </c>
      <c r="Q145" s="171" t="n">
        <v>0</v>
      </c>
      <c r="R145" s="171" t="n">
        <f aca="false">$Q$145*$H$145</f>
        <v>0</v>
      </c>
      <c r="S145" s="171" t="n">
        <v>0</v>
      </c>
      <c r="T145" s="172" t="n">
        <f aca="false">$S$145*$H$145</f>
        <v>0</v>
      </c>
      <c r="AR145" s="109" t="s">
        <v>147</v>
      </c>
      <c r="AT145" s="109" t="s">
        <v>142</v>
      </c>
      <c r="AU145" s="109" t="s">
        <v>78</v>
      </c>
      <c r="AY145" s="8" t="s">
        <v>140</v>
      </c>
      <c r="BE145" s="173" t="n">
        <f aca="false">IF($N$145="základní",$J$145,0)</f>
        <v>0</v>
      </c>
      <c r="BF145" s="173" t="n">
        <f aca="false">IF($N$145="snížená",$J$145,0)</f>
        <v>0</v>
      </c>
      <c r="BG145" s="173" t="n">
        <f aca="false">IF($N$145="zákl. přenesená",$J$145,0)</f>
        <v>0</v>
      </c>
      <c r="BH145" s="173" t="n">
        <f aca="false">IF($N$145="sníž. přenesená",$J$145,0)</f>
        <v>0</v>
      </c>
      <c r="BI145" s="173" t="n">
        <f aca="false">IF($N$145="nulová",$J$145,0)</f>
        <v>0</v>
      </c>
      <c r="BJ145" s="109" t="s">
        <v>21</v>
      </c>
      <c r="BK145" s="173" t="n">
        <f aca="false">ROUND($I$145*$H$145,2)</f>
        <v>0</v>
      </c>
      <c r="BL145" s="109" t="s">
        <v>147</v>
      </c>
      <c r="BM145" s="109" t="s">
        <v>2363</v>
      </c>
    </row>
    <row r="146" s="8" customFormat="true" ht="13.9" hidden="false" customHeight="true" outlineLevel="0" collapsed="false">
      <c r="B146" s="178"/>
      <c r="D146" s="174" t="s">
        <v>156</v>
      </c>
      <c r="E146" s="181"/>
      <c r="F146" s="181" t="s">
        <v>2359</v>
      </c>
      <c r="H146" s="180"/>
      <c r="L146" s="178"/>
      <c r="M146" s="182"/>
      <c r="T146" s="183"/>
      <c r="AT146" s="180" t="s">
        <v>156</v>
      </c>
      <c r="AU146" s="180" t="s">
        <v>78</v>
      </c>
      <c r="AV146" s="180" t="s">
        <v>21</v>
      </c>
      <c r="AW146" s="180" t="s">
        <v>112</v>
      </c>
      <c r="AX146" s="180" t="s">
        <v>70</v>
      </c>
      <c r="AY146" s="180" t="s">
        <v>140</v>
      </c>
    </row>
    <row r="147" s="8" customFormat="true" ht="13.9" hidden="false" customHeight="true" outlineLevel="0" collapsed="false">
      <c r="B147" s="178"/>
      <c r="D147" s="179" t="s">
        <v>156</v>
      </c>
      <c r="E147" s="180"/>
      <c r="F147" s="181" t="s">
        <v>2360</v>
      </c>
      <c r="H147" s="180"/>
      <c r="L147" s="178"/>
      <c r="M147" s="182"/>
      <c r="T147" s="183"/>
      <c r="AT147" s="180" t="s">
        <v>156</v>
      </c>
      <c r="AU147" s="180" t="s">
        <v>78</v>
      </c>
      <c r="AV147" s="180" t="s">
        <v>21</v>
      </c>
      <c r="AW147" s="180" t="s">
        <v>112</v>
      </c>
      <c r="AX147" s="180" t="s">
        <v>70</v>
      </c>
      <c r="AY147" s="180" t="s">
        <v>140</v>
      </c>
    </row>
    <row r="148" s="8" customFormat="true" ht="13.9" hidden="false" customHeight="true" outlineLevel="0" collapsed="false">
      <c r="B148" s="178"/>
      <c r="D148" s="179" t="s">
        <v>156</v>
      </c>
      <c r="E148" s="180"/>
      <c r="F148" s="181" t="s">
        <v>2323</v>
      </c>
      <c r="H148" s="180"/>
      <c r="L148" s="178"/>
      <c r="M148" s="182"/>
      <c r="T148" s="183"/>
      <c r="AT148" s="180" t="s">
        <v>156</v>
      </c>
      <c r="AU148" s="180" t="s">
        <v>78</v>
      </c>
      <c r="AV148" s="180" t="s">
        <v>21</v>
      </c>
      <c r="AW148" s="180" t="s">
        <v>112</v>
      </c>
      <c r="AX148" s="180" t="s">
        <v>70</v>
      </c>
      <c r="AY148" s="180" t="s">
        <v>140</v>
      </c>
    </row>
    <row r="149" s="8" customFormat="true" ht="13.9" hidden="false" customHeight="true" outlineLevel="0" collapsed="false">
      <c r="B149" s="184"/>
      <c r="D149" s="179" t="s">
        <v>156</v>
      </c>
      <c r="E149" s="185"/>
      <c r="F149" s="186" t="s">
        <v>2364</v>
      </c>
      <c r="H149" s="187" t="n">
        <v>4</v>
      </c>
      <c r="L149" s="184"/>
      <c r="M149" s="188"/>
      <c r="T149" s="189"/>
      <c r="AT149" s="185" t="s">
        <v>156</v>
      </c>
      <c r="AU149" s="185" t="s">
        <v>78</v>
      </c>
      <c r="AV149" s="185" t="s">
        <v>78</v>
      </c>
      <c r="AW149" s="185" t="s">
        <v>112</v>
      </c>
      <c r="AX149" s="185" t="s">
        <v>70</v>
      </c>
      <c r="AY149" s="185" t="s">
        <v>140</v>
      </c>
    </row>
    <row r="150" s="8" customFormat="true" ht="13.9" hidden="false" customHeight="true" outlineLevel="0" collapsed="false">
      <c r="B150" s="184"/>
      <c r="D150" s="179" t="s">
        <v>156</v>
      </c>
      <c r="E150" s="185"/>
      <c r="F150" s="186" t="s">
        <v>2365</v>
      </c>
      <c r="H150" s="187" t="n">
        <v>125</v>
      </c>
      <c r="L150" s="184"/>
      <c r="M150" s="188"/>
      <c r="T150" s="189"/>
      <c r="AT150" s="185" t="s">
        <v>156</v>
      </c>
      <c r="AU150" s="185" t="s">
        <v>78</v>
      </c>
      <c r="AV150" s="185" t="s">
        <v>78</v>
      </c>
      <c r="AW150" s="185" t="s">
        <v>112</v>
      </c>
      <c r="AX150" s="185" t="s">
        <v>70</v>
      </c>
      <c r="AY150" s="185" t="s">
        <v>140</v>
      </c>
    </row>
    <row r="151" s="8" customFormat="true" ht="13.9" hidden="false" customHeight="true" outlineLevel="0" collapsed="false">
      <c r="B151" s="184"/>
      <c r="D151" s="179" t="s">
        <v>156</v>
      </c>
      <c r="E151" s="185"/>
      <c r="F151" s="186" t="s">
        <v>2366</v>
      </c>
      <c r="H151" s="187" t="n">
        <v>90.5</v>
      </c>
      <c r="L151" s="184"/>
      <c r="M151" s="188"/>
      <c r="T151" s="189"/>
      <c r="AT151" s="185" t="s">
        <v>156</v>
      </c>
      <c r="AU151" s="185" t="s">
        <v>78</v>
      </c>
      <c r="AV151" s="185" t="s">
        <v>78</v>
      </c>
      <c r="AW151" s="185" t="s">
        <v>112</v>
      </c>
      <c r="AX151" s="185" t="s">
        <v>70</v>
      </c>
      <c r="AY151" s="185" t="s">
        <v>140</v>
      </c>
    </row>
    <row r="152" s="8" customFormat="true" ht="13.9" hidden="false" customHeight="true" outlineLevel="0" collapsed="false">
      <c r="B152" s="196"/>
      <c r="D152" s="179" t="s">
        <v>156</v>
      </c>
      <c r="E152" s="197"/>
      <c r="F152" s="198" t="s">
        <v>187</v>
      </c>
      <c r="H152" s="199" t="n">
        <v>219.5</v>
      </c>
      <c r="L152" s="196"/>
      <c r="M152" s="200"/>
      <c r="T152" s="201"/>
      <c r="AT152" s="197" t="s">
        <v>156</v>
      </c>
      <c r="AU152" s="197" t="s">
        <v>78</v>
      </c>
      <c r="AV152" s="197" t="s">
        <v>147</v>
      </c>
      <c r="AW152" s="197" t="s">
        <v>112</v>
      </c>
      <c r="AX152" s="197" t="s">
        <v>21</v>
      </c>
      <c r="AY152" s="197" t="s">
        <v>140</v>
      </c>
    </row>
    <row r="153" s="8" customFormat="true" ht="13.9" hidden="false" customHeight="true" outlineLevel="0" collapsed="false">
      <c r="B153" s="105"/>
      <c r="C153" s="162" t="s">
        <v>228</v>
      </c>
      <c r="D153" s="162" t="s">
        <v>142</v>
      </c>
      <c r="E153" s="163" t="s">
        <v>2367</v>
      </c>
      <c r="F153" s="164" t="s">
        <v>2368</v>
      </c>
      <c r="G153" s="165" t="s">
        <v>145</v>
      </c>
      <c r="H153" s="166" t="n">
        <v>90.5</v>
      </c>
      <c r="I153" s="167"/>
      <c r="J153" s="168" t="n">
        <f aca="false">ROUND($I$153*$H$153,2)</f>
        <v>0</v>
      </c>
      <c r="K153" s="164" t="s">
        <v>146</v>
      </c>
      <c r="L153" s="105"/>
      <c r="M153" s="169"/>
      <c r="N153" s="170" t="s">
        <v>41</v>
      </c>
      <c r="P153" s="171" t="n">
        <f aca="false">$O$153*$H$153</f>
        <v>0</v>
      </c>
      <c r="Q153" s="171" t="n">
        <v>0</v>
      </c>
      <c r="R153" s="171" t="n">
        <f aca="false">$Q$153*$H$153</f>
        <v>0</v>
      </c>
      <c r="S153" s="171" t="n">
        <v>0</v>
      </c>
      <c r="T153" s="172" t="n">
        <f aca="false">$S$153*$H$153</f>
        <v>0</v>
      </c>
      <c r="AR153" s="109" t="s">
        <v>147</v>
      </c>
      <c r="AT153" s="109" t="s">
        <v>142</v>
      </c>
      <c r="AU153" s="109" t="s">
        <v>78</v>
      </c>
      <c r="AY153" s="8" t="s">
        <v>140</v>
      </c>
      <c r="BE153" s="173" t="n">
        <f aca="false">IF($N$153="základní",$J$153,0)</f>
        <v>0</v>
      </c>
      <c r="BF153" s="173" t="n">
        <f aca="false">IF($N$153="snížená",$J$153,0)</f>
        <v>0</v>
      </c>
      <c r="BG153" s="173" t="n">
        <f aca="false">IF($N$153="zákl. přenesená",$J$153,0)</f>
        <v>0</v>
      </c>
      <c r="BH153" s="173" t="n">
        <f aca="false">IF($N$153="sníž. přenesená",$J$153,0)</f>
        <v>0</v>
      </c>
      <c r="BI153" s="173" t="n">
        <f aca="false">IF($N$153="nulová",$J$153,0)</f>
        <v>0</v>
      </c>
      <c r="BJ153" s="109" t="s">
        <v>21</v>
      </c>
      <c r="BK153" s="173" t="n">
        <f aca="false">ROUND($I$153*$H$153,2)</f>
        <v>0</v>
      </c>
      <c r="BL153" s="109" t="s">
        <v>147</v>
      </c>
      <c r="BM153" s="109" t="s">
        <v>2369</v>
      </c>
    </row>
    <row r="154" s="8" customFormat="true" ht="25.15" hidden="false" customHeight="true" outlineLevel="0" collapsed="false">
      <c r="B154" s="105"/>
      <c r="D154" s="174" t="s">
        <v>149</v>
      </c>
      <c r="F154" s="175" t="s">
        <v>2370</v>
      </c>
      <c r="L154" s="105"/>
      <c r="M154" s="176"/>
      <c r="T154" s="177"/>
      <c r="AT154" s="8" t="s">
        <v>149</v>
      </c>
      <c r="AU154" s="8" t="s">
        <v>78</v>
      </c>
    </row>
    <row r="155" s="8" customFormat="true" ht="13.9" hidden="false" customHeight="true" outlineLevel="0" collapsed="false">
      <c r="B155" s="178"/>
      <c r="D155" s="179" t="s">
        <v>156</v>
      </c>
      <c r="E155" s="180"/>
      <c r="F155" s="181" t="s">
        <v>2359</v>
      </c>
      <c r="H155" s="180"/>
      <c r="L155" s="178"/>
      <c r="M155" s="182"/>
      <c r="T155" s="183"/>
      <c r="AT155" s="180" t="s">
        <v>156</v>
      </c>
      <c r="AU155" s="180" t="s">
        <v>78</v>
      </c>
      <c r="AV155" s="180" t="s">
        <v>21</v>
      </c>
      <c r="AW155" s="180" t="s">
        <v>112</v>
      </c>
      <c r="AX155" s="180" t="s">
        <v>70</v>
      </c>
      <c r="AY155" s="180" t="s">
        <v>140</v>
      </c>
    </row>
    <row r="156" s="8" customFormat="true" ht="13.9" hidden="false" customHeight="true" outlineLevel="0" collapsed="false">
      <c r="B156" s="178"/>
      <c r="D156" s="179" t="s">
        <v>156</v>
      </c>
      <c r="E156" s="180"/>
      <c r="F156" s="181" t="s">
        <v>2360</v>
      </c>
      <c r="H156" s="180"/>
      <c r="L156" s="178"/>
      <c r="M156" s="182"/>
      <c r="T156" s="183"/>
      <c r="AT156" s="180" t="s">
        <v>156</v>
      </c>
      <c r="AU156" s="180" t="s">
        <v>78</v>
      </c>
      <c r="AV156" s="180" t="s">
        <v>21</v>
      </c>
      <c r="AW156" s="180" t="s">
        <v>112</v>
      </c>
      <c r="AX156" s="180" t="s">
        <v>70</v>
      </c>
      <c r="AY156" s="180" t="s">
        <v>140</v>
      </c>
    </row>
    <row r="157" s="8" customFormat="true" ht="13.9" hidden="false" customHeight="true" outlineLevel="0" collapsed="false">
      <c r="B157" s="178"/>
      <c r="D157" s="179" t="s">
        <v>156</v>
      </c>
      <c r="E157" s="180"/>
      <c r="F157" s="181" t="s">
        <v>2323</v>
      </c>
      <c r="H157" s="180"/>
      <c r="L157" s="178"/>
      <c r="M157" s="182"/>
      <c r="T157" s="183"/>
      <c r="AT157" s="180" t="s">
        <v>156</v>
      </c>
      <c r="AU157" s="180" t="s">
        <v>78</v>
      </c>
      <c r="AV157" s="180" t="s">
        <v>21</v>
      </c>
      <c r="AW157" s="180" t="s">
        <v>112</v>
      </c>
      <c r="AX157" s="180" t="s">
        <v>70</v>
      </c>
      <c r="AY157" s="180" t="s">
        <v>140</v>
      </c>
    </row>
    <row r="158" s="8" customFormat="true" ht="13.9" hidden="false" customHeight="true" outlineLevel="0" collapsed="false">
      <c r="B158" s="184"/>
      <c r="D158" s="179" t="s">
        <v>156</v>
      </c>
      <c r="E158" s="185"/>
      <c r="F158" s="186" t="s">
        <v>2371</v>
      </c>
      <c r="H158" s="187" t="n">
        <v>90.5</v>
      </c>
      <c r="L158" s="184"/>
      <c r="M158" s="188"/>
      <c r="T158" s="189"/>
      <c r="AT158" s="185" t="s">
        <v>156</v>
      </c>
      <c r="AU158" s="185" t="s">
        <v>78</v>
      </c>
      <c r="AV158" s="185" t="s">
        <v>78</v>
      </c>
      <c r="AW158" s="185" t="s">
        <v>112</v>
      </c>
      <c r="AX158" s="185" t="s">
        <v>21</v>
      </c>
      <c r="AY158" s="185" t="s">
        <v>140</v>
      </c>
    </row>
    <row r="159" s="8" customFormat="true" ht="13.9" hidden="false" customHeight="true" outlineLevel="0" collapsed="false">
      <c r="B159" s="105"/>
      <c r="C159" s="162" t="s">
        <v>234</v>
      </c>
      <c r="D159" s="162" t="s">
        <v>142</v>
      </c>
      <c r="E159" s="163" t="s">
        <v>2372</v>
      </c>
      <c r="F159" s="164" t="s">
        <v>2373</v>
      </c>
      <c r="G159" s="165" t="s">
        <v>145</v>
      </c>
      <c r="H159" s="166" t="n">
        <v>2.625</v>
      </c>
      <c r="I159" s="167"/>
      <c r="J159" s="168" t="n">
        <f aca="false">ROUND($I$159*$H$159,2)</f>
        <v>0</v>
      </c>
      <c r="K159" s="164"/>
      <c r="L159" s="105"/>
      <c r="M159" s="169"/>
      <c r="N159" s="170" t="s">
        <v>41</v>
      </c>
      <c r="P159" s="171" t="n">
        <f aca="false">$O$159*$H$159</f>
        <v>0</v>
      </c>
      <c r="Q159" s="171" t="n">
        <v>0.37536</v>
      </c>
      <c r="R159" s="171" t="n">
        <f aca="false">$Q$159*$H$159</f>
        <v>0.98532</v>
      </c>
      <c r="S159" s="171" t="n">
        <v>0</v>
      </c>
      <c r="T159" s="172" t="n">
        <f aca="false">$S$159*$H$159</f>
        <v>0</v>
      </c>
      <c r="AR159" s="109" t="s">
        <v>147</v>
      </c>
      <c r="AT159" s="109" t="s">
        <v>142</v>
      </c>
      <c r="AU159" s="109" t="s">
        <v>78</v>
      </c>
      <c r="AY159" s="8" t="s">
        <v>140</v>
      </c>
      <c r="BE159" s="173" t="n">
        <f aca="false">IF($N$159="základní",$J$159,0)</f>
        <v>0</v>
      </c>
      <c r="BF159" s="173" t="n">
        <f aca="false">IF($N$159="snížená",$J$159,0)</f>
        <v>0</v>
      </c>
      <c r="BG159" s="173" t="n">
        <f aca="false">IF($N$159="zákl. přenesená",$J$159,0)</f>
        <v>0</v>
      </c>
      <c r="BH159" s="173" t="n">
        <f aca="false">IF($N$159="sníž. přenesená",$J$159,0)</f>
        <v>0</v>
      </c>
      <c r="BI159" s="173" t="n">
        <f aca="false">IF($N$159="nulová",$J$159,0)</f>
        <v>0</v>
      </c>
      <c r="BJ159" s="109" t="s">
        <v>21</v>
      </c>
      <c r="BK159" s="173" t="n">
        <f aca="false">ROUND($I$159*$H$159,2)</f>
        <v>0</v>
      </c>
      <c r="BL159" s="109" t="s">
        <v>147</v>
      </c>
      <c r="BM159" s="109" t="s">
        <v>2374</v>
      </c>
    </row>
    <row r="160" s="8" customFormat="true" ht="14.45" hidden="false" customHeight="true" outlineLevel="0" collapsed="false">
      <c r="B160" s="105"/>
      <c r="D160" s="174" t="s">
        <v>149</v>
      </c>
      <c r="F160" s="175" t="s">
        <v>2375</v>
      </c>
      <c r="L160" s="105"/>
      <c r="M160" s="176"/>
      <c r="T160" s="177"/>
      <c r="AT160" s="8" t="s">
        <v>149</v>
      </c>
      <c r="AU160" s="8" t="s">
        <v>78</v>
      </c>
    </row>
    <row r="161" s="8" customFormat="true" ht="13.9" hidden="false" customHeight="true" outlineLevel="0" collapsed="false">
      <c r="B161" s="178"/>
      <c r="D161" s="179" t="s">
        <v>156</v>
      </c>
      <c r="E161" s="180"/>
      <c r="F161" s="181" t="s">
        <v>2376</v>
      </c>
      <c r="H161" s="180"/>
      <c r="L161" s="178"/>
      <c r="M161" s="182"/>
      <c r="T161" s="183"/>
      <c r="AT161" s="180" t="s">
        <v>156</v>
      </c>
      <c r="AU161" s="180" t="s">
        <v>78</v>
      </c>
      <c r="AV161" s="180" t="s">
        <v>21</v>
      </c>
      <c r="AW161" s="180" t="s">
        <v>112</v>
      </c>
      <c r="AX161" s="180" t="s">
        <v>70</v>
      </c>
      <c r="AY161" s="180" t="s">
        <v>140</v>
      </c>
    </row>
    <row r="162" s="8" customFormat="true" ht="13.9" hidden="false" customHeight="true" outlineLevel="0" collapsed="false">
      <c r="B162" s="178"/>
      <c r="D162" s="179" t="s">
        <v>156</v>
      </c>
      <c r="E162" s="180"/>
      <c r="F162" s="181" t="s">
        <v>2323</v>
      </c>
      <c r="H162" s="180"/>
      <c r="L162" s="178"/>
      <c r="M162" s="182"/>
      <c r="T162" s="183"/>
      <c r="AT162" s="180" t="s">
        <v>156</v>
      </c>
      <c r="AU162" s="180" t="s">
        <v>78</v>
      </c>
      <c r="AV162" s="180" t="s">
        <v>21</v>
      </c>
      <c r="AW162" s="180" t="s">
        <v>112</v>
      </c>
      <c r="AX162" s="180" t="s">
        <v>70</v>
      </c>
      <c r="AY162" s="180" t="s">
        <v>140</v>
      </c>
    </row>
    <row r="163" s="8" customFormat="true" ht="13.9" hidden="false" customHeight="true" outlineLevel="0" collapsed="false">
      <c r="B163" s="184"/>
      <c r="D163" s="179" t="s">
        <v>156</v>
      </c>
      <c r="E163" s="185"/>
      <c r="F163" s="186" t="s">
        <v>2377</v>
      </c>
      <c r="H163" s="187" t="n">
        <v>2.625</v>
      </c>
      <c r="L163" s="184"/>
      <c r="M163" s="188"/>
      <c r="T163" s="189"/>
      <c r="AT163" s="185" t="s">
        <v>156</v>
      </c>
      <c r="AU163" s="185" t="s">
        <v>78</v>
      </c>
      <c r="AV163" s="185" t="s">
        <v>78</v>
      </c>
      <c r="AW163" s="185" t="s">
        <v>112</v>
      </c>
      <c r="AX163" s="185" t="s">
        <v>21</v>
      </c>
      <c r="AY163" s="185" t="s">
        <v>140</v>
      </c>
    </row>
    <row r="164" s="8" customFormat="true" ht="13.9" hidden="false" customHeight="true" outlineLevel="0" collapsed="false">
      <c r="B164" s="105"/>
      <c r="C164" s="162" t="s">
        <v>8</v>
      </c>
      <c r="D164" s="162" t="s">
        <v>142</v>
      </c>
      <c r="E164" s="163" t="s">
        <v>2378</v>
      </c>
      <c r="F164" s="164" t="s">
        <v>2379</v>
      </c>
      <c r="G164" s="165" t="s">
        <v>145</v>
      </c>
      <c r="H164" s="166" t="n">
        <v>5.5</v>
      </c>
      <c r="I164" s="167"/>
      <c r="J164" s="168" t="n">
        <f aca="false">ROUND($I$164*$H$164,2)</f>
        <v>0</v>
      </c>
      <c r="K164" s="164"/>
      <c r="L164" s="105"/>
      <c r="M164" s="169"/>
      <c r="N164" s="170" t="s">
        <v>41</v>
      </c>
      <c r="P164" s="171" t="n">
        <f aca="false">$O$164*$H$164</f>
        <v>0</v>
      </c>
      <c r="Q164" s="171" t="n">
        <v>0.07011</v>
      </c>
      <c r="R164" s="171" t="n">
        <f aca="false">$Q$164*$H$164</f>
        <v>0.385605</v>
      </c>
      <c r="S164" s="171" t="n">
        <v>0</v>
      </c>
      <c r="T164" s="172" t="n">
        <f aca="false">$S$164*$H$164</f>
        <v>0</v>
      </c>
      <c r="AR164" s="109" t="s">
        <v>147</v>
      </c>
      <c r="AT164" s="109" t="s">
        <v>142</v>
      </c>
      <c r="AU164" s="109" t="s">
        <v>78</v>
      </c>
      <c r="AY164" s="8" t="s">
        <v>140</v>
      </c>
      <c r="BE164" s="173" t="n">
        <f aca="false">IF($N$164="základní",$J$164,0)</f>
        <v>0</v>
      </c>
      <c r="BF164" s="173" t="n">
        <f aca="false">IF($N$164="snížená",$J$164,0)</f>
        <v>0</v>
      </c>
      <c r="BG164" s="173" t="n">
        <f aca="false">IF($N$164="zákl. přenesená",$J$164,0)</f>
        <v>0</v>
      </c>
      <c r="BH164" s="173" t="n">
        <f aca="false">IF($N$164="sníž. přenesená",$J$164,0)</f>
        <v>0</v>
      </c>
      <c r="BI164" s="173" t="n">
        <f aca="false">IF($N$164="nulová",$J$164,0)</f>
        <v>0</v>
      </c>
      <c r="BJ164" s="109" t="s">
        <v>21</v>
      </c>
      <c r="BK164" s="173" t="n">
        <f aca="false">ROUND($I$164*$H$164,2)</f>
        <v>0</v>
      </c>
      <c r="BL164" s="109" t="s">
        <v>147</v>
      </c>
      <c r="BM164" s="109" t="s">
        <v>2380</v>
      </c>
    </row>
    <row r="165" s="8" customFormat="true" ht="13.9" hidden="false" customHeight="true" outlineLevel="0" collapsed="false">
      <c r="B165" s="178"/>
      <c r="D165" s="174" t="s">
        <v>156</v>
      </c>
      <c r="E165" s="181"/>
      <c r="F165" s="181" t="s">
        <v>2359</v>
      </c>
      <c r="H165" s="180"/>
      <c r="L165" s="178"/>
      <c r="M165" s="182"/>
      <c r="T165" s="183"/>
      <c r="AT165" s="180" t="s">
        <v>156</v>
      </c>
      <c r="AU165" s="180" t="s">
        <v>78</v>
      </c>
      <c r="AV165" s="180" t="s">
        <v>21</v>
      </c>
      <c r="AW165" s="180" t="s">
        <v>112</v>
      </c>
      <c r="AX165" s="180" t="s">
        <v>70</v>
      </c>
      <c r="AY165" s="180" t="s">
        <v>140</v>
      </c>
    </row>
    <row r="166" s="8" customFormat="true" ht="13.9" hidden="false" customHeight="true" outlineLevel="0" collapsed="false">
      <c r="B166" s="178"/>
      <c r="D166" s="179" t="s">
        <v>156</v>
      </c>
      <c r="E166" s="180"/>
      <c r="F166" s="181" t="s">
        <v>2360</v>
      </c>
      <c r="H166" s="180"/>
      <c r="L166" s="178"/>
      <c r="M166" s="182"/>
      <c r="T166" s="183"/>
      <c r="AT166" s="180" t="s">
        <v>156</v>
      </c>
      <c r="AU166" s="180" t="s">
        <v>78</v>
      </c>
      <c r="AV166" s="180" t="s">
        <v>21</v>
      </c>
      <c r="AW166" s="180" t="s">
        <v>112</v>
      </c>
      <c r="AX166" s="180" t="s">
        <v>70</v>
      </c>
      <c r="AY166" s="180" t="s">
        <v>140</v>
      </c>
    </row>
    <row r="167" s="8" customFormat="true" ht="13.9" hidden="false" customHeight="true" outlineLevel="0" collapsed="false">
      <c r="B167" s="178"/>
      <c r="D167" s="179" t="s">
        <v>156</v>
      </c>
      <c r="E167" s="180"/>
      <c r="F167" s="181" t="s">
        <v>2323</v>
      </c>
      <c r="H167" s="180"/>
      <c r="L167" s="178"/>
      <c r="M167" s="182"/>
      <c r="T167" s="183"/>
      <c r="AT167" s="180" t="s">
        <v>156</v>
      </c>
      <c r="AU167" s="180" t="s">
        <v>78</v>
      </c>
      <c r="AV167" s="180" t="s">
        <v>21</v>
      </c>
      <c r="AW167" s="180" t="s">
        <v>112</v>
      </c>
      <c r="AX167" s="180" t="s">
        <v>70</v>
      </c>
      <c r="AY167" s="180" t="s">
        <v>140</v>
      </c>
    </row>
    <row r="168" s="8" customFormat="true" ht="13.9" hidden="false" customHeight="true" outlineLevel="0" collapsed="false">
      <c r="B168" s="184"/>
      <c r="D168" s="179" t="s">
        <v>156</v>
      </c>
      <c r="E168" s="185"/>
      <c r="F168" s="186" t="s">
        <v>2354</v>
      </c>
      <c r="H168" s="187" t="n">
        <v>5.5</v>
      </c>
      <c r="L168" s="184"/>
      <c r="M168" s="188"/>
      <c r="T168" s="189"/>
      <c r="AT168" s="185" t="s">
        <v>156</v>
      </c>
      <c r="AU168" s="185" t="s">
        <v>78</v>
      </c>
      <c r="AV168" s="185" t="s">
        <v>78</v>
      </c>
      <c r="AW168" s="185" t="s">
        <v>112</v>
      </c>
      <c r="AX168" s="185" t="s">
        <v>21</v>
      </c>
      <c r="AY168" s="185" t="s">
        <v>140</v>
      </c>
    </row>
    <row r="169" s="8" customFormat="true" ht="13.9" hidden="false" customHeight="true" outlineLevel="0" collapsed="false">
      <c r="B169" s="105"/>
      <c r="C169" s="162" t="s">
        <v>245</v>
      </c>
      <c r="D169" s="162" t="s">
        <v>142</v>
      </c>
      <c r="E169" s="163" t="s">
        <v>2381</v>
      </c>
      <c r="F169" s="164" t="s">
        <v>2382</v>
      </c>
      <c r="G169" s="165" t="s">
        <v>145</v>
      </c>
      <c r="H169" s="166" t="n">
        <v>5.25</v>
      </c>
      <c r="I169" s="167"/>
      <c r="J169" s="168" t="n">
        <f aca="false">ROUND($I$169*$H$169,2)</f>
        <v>0</v>
      </c>
      <c r="K169" s="164"/>
      <c r="L169" s="105"/>
      <c r="M169" s="169"/>
      <c r="N169" s="170" t="s">
        <v>41</v>
      </c>
      <c r="P169" s="171" t="n">
        <f aca="false">$O$169*$H$169</f>
        <v>0</v>
      </c>
      <c r="Q169" s="171" t="n">
        <v>0.12966</v>
      </c>
      <c r="R169" s="171" t="n">
        <f aca="false">$Q$169*$H$169</f>
        <v>0.680715</v>
      </c>
      <c r="S169" s="171" t="n">
        <v>0</v>
      </c>
      <c r="T169" s="172" t="n">
        <f aca="false">$S$169*$H$169</f>
        <v>0</v>
      </c>
      <c r="AR169" s="109" t="s">
        <v>147</v>
      </c>
      <c r="AT169" s="109" t="s">
        <v>142</v>
      </c>
      <c r="AU169" s="109" t="s">
        <v>78</v>
      </c>
      <c r="AY169" s="8" t="s">
        <v>140</v>
      </c>
      <c r="BE169" s="173" t="n">
        <f aca="false">IF($N$169="základní",$J$169,0)</f>
        <v>0</v>
      </c>
      <c r="BF169" s="173" t="n">
        <f aca="false">IF($N$169="snížená",$J$169,0)</f>
        <v>0</v>
      </c>
      <c r="BG169" s="173" t="n">
        <f aca="false">IF($N$169="zákl. přenesená",$J$169,0)</f>
        <v>0</v>
      </c>
      <c r="BH169" s="173" t="n">
        <f aca="false">IF($N$169="sníž. přenesená",$J$169,0)</f>
        <v>0</v>
      </c>
      <c r="BI169" s="173" t="n">
        <f aca="false">IF($N$169="nulová",$J$169,0)</f>
        <v>0</v>
      </c>
      <c r="BJ169" s="109" t="s">
        <v>21</v>
      </c>
      <c r="BK169" s="173" t="n">
        <f aca="false">ROUND($I$169*$H$169,2)</f>
        <v>0</v>
      </c>
      <c r="BL169" s="109" t="s">
        <v>147</v>
      </c>
      <c r="BM169" s="109" t="s">
        <v>2383</v>
      </c>
    </row>
    <row r="170" s="8" customFormat="true" ht="14.45" hidden="false" customHeight="true" outlineLevel="0" collapsed="false">
      <c r="B170" s="105"/>
      <c r="D170" s="174" t="s">
        <v>149</v>
      </c>
      <c r="F170" s="175" t="s">
        <v>2384</v>
      </c>
      <c r="L170" s="105"/>
      <c r="M170" s="176"/>
      <c r="T170" s="177"/>
      <c r="AT170" s="8" t="s">
        <v>149</v>
      </c>
      <c r="AU170" s="8" t="s">
        <v>78</v>
      </c>
    </row>
    <row r="171" s="8" customFormat="true" ht="13.9" hidden="false" customHeight="true" outlineLevel="0" collapsed="false">
      <c r="B171" s="178"/>
      <c r="D171" s="179" t="s">
        <v>156</v>
      </c>
      <c r="E171" s="180"/>
      <c r="F171" s="181" t="s">
        <v>2376</v>
      </c>
      <c r="H171" s="180"/>
      <c r="L171" s="178"/>
      <c r="M171" s="182"/>
      <c r="T171" s="183"/>
      <c r="AT171" s="180" t="s">
        <v>156</v>
      </c>
      <c r="AU171" s="180" t="s">
        <v>78</v>
      </c>
      <c r="AV171" s="180" t="s">
        <v>21</v>
      </c>
      <c r="AW171" s="180" t="s">
        <v>112</v>
      </c>
      <c r="AX171" s="180" t="s">
        <v>70</v>
      </c>
      <c r="AY171" s="180" t="s">
        <v>140</v>
      </c>
    </row>
    <row r="172" s="8" customFormat="true" ht="13.9" hidden="false" customHeight="true" outlineLevel="0" collapsed="false">
      <c r="B172" s="178"/>
      <c r="D172" s="179" t="s">
        <v>156</v>
      </c>
      <c r="E172" s="180"/>
      <c r="F172" s="181" t="s">
        <v>2323</v>
      </c>
      <c r="H172" s="180"/>
      <c r="L172" s="178"/>
      <c r="M172" s="182"/>
      <c r="T172" s="183"/>
      <c r="AT172" s="180" t="s">
        <v>156</v>
      </c>
      <c r="AU172" s="180" t="s">
        <v>78</v>
      </c>
      <c r="AV172" s="180" t="s">
        <v>21</v>
      </c>
      <c r="AW172" s="180" t="s">
        <v>112</v>
      </c>
      <c r="AX172" s="180" t="s">
        <v>70</v>
      </c>
      <c r="AY172" s="180" t="s">
        <v>140</v>
      </c>
    </row>
    <row r="173" s="8" customFormat="true" ht="13.9" hidden="false" customHeight="true" outlineLevel="0" collapsed="false">
      <c r="B173" s="184"/>
      <c r="D173" s="179" t="s">
        <v>156</v>
      </c>
      <c r="E173" s="185"/>
      <c r="F173" s="186" t="s">
        <v>2385</v>
      </c>
      <c r="H173" s="187" t="n">
        <v>5.25</v>
      </c>
      <c r="L173" s="184"/>
      <c r="M173" s="188"/>
      <c r="T173" s="189"/>
      <c r="AT173" s="185" t="s">
        <v>156</v>
      </c>
      <c r="AU173" s="185" t="s">
        <v>78</v>
      </c>
      <c r="AV173" s="185" t="s">
        <v>78</v>
      </c>
      <c r="AW173" s="185" t="s">
        <v>112</v>
      </c>
      <c r="AX173" s="185" t="s">
        <v>21</v>
      </c>
      <c r="AY173" s="185" t="s">
        <v>140</v>
      </c>
    </row>
    <row r="174" s="8" customFormat="true" ht="13.9" hidden="false" customHeight="true" outlineLevel="0" collapsed="false">
      <c r="B174" s="105"/>
      <c r="C174" s="162" t="s">
        <v>251</v>
      </c>
      <c r="D174" s="162" t="s">
        <v>142</v>
      </c>
      <c r="E174" s="163" t="s">
        <v>2386</v>
      </c>
      <c r="F174" s="164" t="s">
        <v>2387</v>
      </c>
      <c r="G174" s="165" t="s">
        <v>145</v>
      </c>
      <c r="H174" s="166" t="n">
        <v>152.5</v>
      </c>
      <c r="I174" s="167"/>
      <c r="J174" s="168" t="n">
        <f aca="false">ROUND($I$174*$H$174,2)</f>
        <v>0</v>
      </c>
      <c r="K174" s="164" t="s">
        <v>146</v>
      </c>
      <c r="L174" s="105"/>
      <c r="M174" s="169"/>
      <c r="N174" s="170" t="s">
        <v>41</v>
      </c>
      <c r="P174" s="171" t="n">
        <f aca="false">$O$174*$H$174</f>
        <v>0</v>
      </c>
      <c r="Q174" s="171" t="n">
        <v>0.00071</v>
      </c>
      <c r="R174" s="171" t="n">
        <f aca="false">$Q$174*$H$174</f>
        <v>0.108275</v>
      </c>
      <c r="S174" s="171" t="n">
        <v>0</v>
      </c>
      <c r="T174" s="172" t="n">
        <f aca="false">$S$174*$H$174</f>
        <v>0</v>
      </c>
      <c r="AR174" s="109" t="s">
        <v>147</v>
      </c>
      <c r="AT174" s="109" t="s">
        <v>142</v>
      </c>
      <c r="AU174" s="109" t="s">
        <v>78</v>
      </c>
      <c r="AY174" s="8" t="s">
        <v>140</v>
      </c>
      <c r="BE174" s="173" t="n">
        <f aca="false">IF($N$174="základní",$J$174,0)</f>
        <v>0</v>
      </c>
      <c r="BF174" s="173" t="n">
        <f aca="false">IF($N$174="snížená",$J$174,0)</f>
        <v>0</v>
      </c>
      <c r="BG174" s="173" t="n">
        <f aca="false">IF($N$174="zákl. přenesená",$J$174,0)</f>
        <v>0</v>
      </c>
      <c r="BH174" s="173" t="n">
        <f aca="false">IF($N$174="sníž. přenesená",$J$174,0)</f>
        <v>0</v>
      </c>
      <c r="BI174" s="173" t="n">
        <f aca="false">IF($N$174="nulová",$J$174,0)</f>
        <v>0</v>
      </c>
      <c r="BJ174" s="109" t="s">
        <v>21</v>
      </c>
      <c r="BK174" s="173" t="n">
        <f aca="false">ROUND($I$174*$H$174,2)</f>
        <v>0</v>
      </c>
      <c r="BL174" s="109" t="s">
        <v>147</v>
      </c>
      <c r="BM174" s="109" t="s">
        <v>2388</v>
      </c>
    </row>
    <row r="175" s="8" customFormat="true" ht="14.45" hidden="false" customHeight="true" outlineLevel="0" collapsed="false">
      <c r="B175" s="105"/>
      <c r="D175" s="174" t="s">
        <v>149</v>
      </c>
      <c r="F175" s="175" t="s">
        <v>2389</v>
      </c>
      <c r="L175" s="105"/>
      <c r="M175" s="176"/>
      <c r="T175" s="177"/>
      <c r="AT175" s="8" t="s">
        <v>149</v>
      </c>
      <c r="AU175" s="8" t="s">
        <v>78</v>
      </c>
    </row>
    <row r="176" s="8" customFormat="true" ht="13.9" hidden="false" customHeight="true" outlineLevel="0" collapsed="false">
      <c r="B176" s="178"/>
      <c r="D176" s="179" t="s">
        <v>156</v>
      </c>
      <c r="E176" s="180"/>
      <c r="F176" s="181" t="s">
        <v>2359</v>
      </c>
      <c r="H176" s="180"/>
      <c r="L176" s="178"/>
      <c r="M176" s="182"/>
      <c r="T176" s="183"/>
      <c r="AT176" s="180" t="s">
        <v>156</v>
      </c>
      <c r="AU176" s="180" t="s">
        <v>78</v>
      </c>
      <c r="AV176" s="180" t="s">
        <v>21</v>
      </c>
      <c r="AW176" s="180" t="s">
        <v>112</v>
      </c>
      <c r="AX176" s="180" t="s">
        <v>70</v>
      </c>
      <c r="AY176" s="180" t="s">
        <v>140</v>
      </c>
    </row>
    <row r="177" s="8" customFormat="true" ht="13.9" hidden="false" customHeight="true" outlineLevel="0" collapsed="false">
      <c r="B177" s="178"/>
      <c r="D177" s="179" t="s">
        <v>156</v>
      </c>
      <c r="E177" s="180"/>
      <c r="F177" s="181" t="s">
        <v>2360</v>
      </c>
      <c r="H177" s="180"/>
      <c r="L177" s="178"/>
      <c r="M177" s="182"/>
      <c r="T177" s="183"/>
      <c r="AT177" s="180" t="s">
        <v>156</v>
      </c>
      <c r="AU177" s="180" t="s">
        <v>78</v>
      </c>
      <c r="AV177" s="180" t="s">
        <v>21</v>
      </c>
      <c r="AW177" s="180" t="s">
        <v>112</v>
      </c>
      <c r="AX177" s="180" t="s">
        <v>70</v>
      </c>
      <c r="AY177" s="180" t="s">
        <v>140</v>
      </c>
    </row>
    <row r="178" s="8" customFormat="true" ht="13.9" hidden="false" customHeight="true" outlineLevel="0" collapsed="false">
      <c r="B178" s="178"/>
      <c r="D178" s="179" t="s">
        <v>156</v>
      </c>
      <c r="E178" s="180"/>
      <c r="F178" s="181" t="s">
        <v>2323</v>
      </c>
      <c r="H178" s="180"/>
      <c r="L178" s="178"/>
      <c r="M178" s="182"/>
      <c r="T178" s="183"/>
      <c r="AT178" s="180" t="s">
        <v>156</v>
      </c>
      <c r="AU178" s="180" t="s">
        <v>78</v>
      </c>
      <c r="AV178" s="180" t="s">
        <v>21</v>
      </c>
      <c r="AW178" s="180" t="s">
        <v>112</v>
      </c>
      <c r="AX178" s="180" t="s">
        <v>70</v>
      </c>
      <c r="AY178" s="180" t="s">
        <v>140</v>
      </c>
    </row>
    <row r="179" s="8" customFormat="true" ht="13.9" hidden="false" customHeight="true" outlineLevel="0" collapsed="false">
      <c r="B179" s="184"/>
      <c r="D179" s="179" t="s">
        <v>156</v>
      </c>
      <c r="E179" s="185"/>
      <c r="F179" s="186" t="s">
        <v>2390</v>
      </c>
      <c r="H179" s="187" t="n">
        <v>62</v>
      </c>
      <c r="L179" s="184"/>
      <c r="M179" s="188"/>
      <c r="T179" s="189"/>
      <c r="AT179" s="185" t="s">
        <v>156</v>
      </c>
      <c r="AU179" s="185" t="s">
        <v>78</v>
      </c>
      <c r="AV179" s="185" t="s">
        <v>78</v>
      </c>
      <c r="AW179" s="185" t="s">
        <v>112</v>
      </c>
      <c r="AX179" s="185" t="s">
        <v>70</v>
      </c>
      <c r="AY179" s="185" t="s">
        <v>140</v>
      </c>
    </row>
    <row r="180" s="8" customFormat="true" ht="13.9" hidden="false" customHeight="true" outlineLevel="0" collapsed="false">
      <c r="B180" s="184"/>
      <c r="D180" s="179" t="s">
        <v>156</v>
      </c>
      <c r="E180" s="185"/>
      <c r="F180" s="186" t="s">
        <v>2371</v>
      </c>
      <c r="H180" s="187" t="n">
        <v>90.5</v>
      </c>
      <c r="L180" s="184"/>
      <c r="M180" s="188"/>
      <c r="T180" s="189"/>
      <c r="AT180" s="185" t="s">
        <v>156</v>
      </c>
      <c r="AU180" s="185" t="s">
        <v>78</v>
      </c>
      <c r="AV180" s="185" t="s">
        <v>78</v>
      </c>
      <c r="AW180" s="185" t="s">
        <v>112</v>
      </c>
      <c r="AX180" s="185" t="s">
        <v>70</v>
      </c>
      <c r="AY180" s="185" t="s">
        <v>140</v>
      </c>
    </row>
    <row r="181" s="8" customFormat="true" ht="13.9" hidden="false" customHeight="true" outlineLevel="0" collapsed="false">
      <c r="B181" s="196"/>
      <c r="D181" s="179" t="s">
        <v>156</v>
      </c>
      <c r="E181" s="197"/>
      <c r="F181" s="198" t="s">
        <v>187</v>
      </c>
      <c r="H181" s="199" t="n">
        <v>152.5</v>
      </c>
      <c r="L181" s="196"/>
      <c r="M181" s="200"/>
      <c r="T181" s="201"/>
      <c r="AT181" s="197" t="s">
        <v>156</v>
      </c>
      <c r="AU181" s="197" t="s">
        <v>78</v>
      </c>
      <c r="AV181" s="197" t="s">
        <v>147</v>
      </c>
      <c r="AW181" s="197" t="s">
        <v>112</v>
      </c>
      <c r="AX181" s="197" t="s">
        <v>21</v>
      </c>
      <c r="AY181" s="197" t="s">
        <v>140</v>
      </c>
    </row>
    <row r="182" s="8" customFormat="true" ht="13.9" hidden="false" customHeight="true" outlineLevel="0" collapsed="false">
      <c r="B182" s="105"/>
      <c r="C182" s="162" t="s">
        <v>257</v>
      </c>
      <c r="D182" s="162" t="s">
        <v>142</v>
      </c>
      <c r="E182" s="163" t="s">
        <v>2391</v>
      </c>
      <c r="F182" s="164" t="s">
        <v>2392</v>
      </c>
      <c r="G182" s="165" t="s">
        <v>145</v>
      </c>
      <c r="H182" s="166" t="n">
        <v>31</v>
      </c>
      <c r="I182" s="167"/>
      <c r="J182" s="168" t="n">
        <f aca="false">ROUND($I$182*$H$182,2)</f>
        <v>0</v>
      </c>
      <c r="K182" s="164" t="s">
        <v>146</v>
      </c>
      <c r="L182" s="105"/>
      <c r="M182" s="169"/>
      <c r="N182" s="170" t="s">
        <v>41</v>
      </c>
      <c r="P182" s="171" t="n">
        <f aca="false">$O$182*$H$182</f>
        <v>0</v>
      </c>
      <c r="Q182" s="171" t="n">
        <v>0</v>
      </c>
      <c r="R182" s="171" t="n">
        <f aca="false">$Q$182*$H$182</f>
        <v>0</v>
      </c>
      <c r="S182" s="171" t="n">
        <v>0</v>
      </c>
      <c r="T182" s="172" t="n">
        <f aca="false">$S$182*$H$182</f>
        <v>0</v>
      </c>
      <c r="AR182" s="109" t="s">
        <v>147</v>
      </c>
      <c r="AT182" s="109" t="s">
        <v>142</v>
      </c>
      <c r="AU182" s="109" t="s">
        <v>78</v>
      </c>
      <c r="AY182" s="8" t="s">
        <v>140</v>
      </c>
      <c r="BE182" s="173" t="n">
        <f aca="false">IF($N$182="základní",$J$182,0)</f>
        <v>0</v>
      </c>
      <c r="BF182" s="173" t="n">
        <f aca="false">IF($N$182="snížená",$J$182,0)</f>
        <v>0</v>
      </c>
      <c r="BG182" s="173" t="n">
        <f aca="false">IF($N$182="zákl. přenesená",$J$182,0)</f>
        <v>0</v>
      </c>
      <c r="BH182" s="173" t="n">
        <f aca="false">IF($N$182="sníž. přenesená",$J$182,0)</f>
        <v>0</v>
      </c>
      <c r="BI182" s="173" t="n">
        <f aca="false">IF($N$182="nulová",$J$182,0)</f>
        <v>0</v>
      </c>
      <c r="BJ182" s="109" t="s">
        <v>21</v>
      </c>
      <c r="BK182" s="173" t="n">
        <f aca="false">ROUND($I$182*$H$182,2)</f>
        <v>0</v>
      </c>
      <c r="BL182" s="109" t="s">
        <v>147</v>
      </c>
      <c r="BM182" s="109" t="s">
        <v>2393</v>
      </c>
    </row>
    <row r="183" s="8" customFormat="true" ht="25.15" hidden="false" customHeight="true" outlineLevel="0" collapsed="false">
      <c r="B183" s="105"/>
      <c r="D183" s="174" t="s">
        <v>149</v>
      </c>
      <c r="F183" s="175" t="s">
        <v>2394</v>
      </c>
      <c r="L183" s="105"/>
      <c r="M183" s="176"/>
      <c r="T183" s="177"/>
      <c r="AT183" s="8" t="s">
        <v>149</v>
      </c>
      <c r="AU183" s="8" t="s">
        <v>78</v>
      </c>
    </row>
    <row r="184" s="8" customFormat="true" ht="13.9" hidden="false" customHeight="true" outlineLevel="0" collapsed="false">
      <c r="B184" s="178"/>
      <c r="D184" s="179" t="s">
        <v>156</v>
      </c>
      <c r="E184" s="180"/>
      <c r="F184" s="181" t="s">
        <v>2359</v>
      </c>
      <c r="H184" s="180"/>
      <c r="L184" s="178"/>
      <c r="M184" s="182"/>
      <c r="T184" s="183"/>
      <c r="AT184" s="180" t="s">
        <v>156</v>
      </c>
      <c r="AU184" s="180" t="s">
        <v>78</v>
      </c>
      <c r="AV184" s="180" t="s">
        <v>21</v>
      </c>
      <c r="AW184" s="180" t="s">
        <v>112</v>
      </c>
      <c r="AX184" s="180" t="s">
        <v>70</v>
      </c>
      <c r="AY184" s="180" t="s">
        <v>140</v>
      </c>
    </row>
    <row r="185" s="8" customFormat="true" ht="13.9" hidden="false" customHeight="true" outlineLevel="0" collapsed="false">
      <c r="B185" s="178"/>
      <c r="D185" s="179" t="s">
        <v>156</v>
      </c>
      <c r="E185" s="180"/>
      <c r="F185" s="181" t="s">
        <v>2360</v>
      </c>
      <c r="H185" s="180"/>
      <c r="L185" s="178"/>
      <c r="M185" s="182"/>
      <c r="T185" s="183"/>
      <c r="AT185" s="180" t="s">
        <v>156</v>
      </c>
      <c r="AU185" s="180" t="s">
        <v>78</v>
      </c>
      <c r="AV185" s="180" t="s">
        <v>21</v>
      </c>
      <c r="AW185" s="180" t="s">
        <v>112</v>
      </c>
      <c r="AX185" s="180" t="s">
        <v>70</v>
      </c>
      <c r="AY185" s="180" t="s">
        <v>140</v>
      </c>
    </row>
    <row r="186" s="8" customFormat="true" ht="13.9" hidden="false" customHeight="true" outlineLevel="0" collapsed="false">
      <c r="B186" s="178"/>
      <c r="D186" s="179" t="s">
        <v>156</v>
      </c>
      <c r="E186" s="180"/>
      <c r="F186" s="181" t="s">
        <v>2323</v>
      </c>
      <c r="H186" s="180"/>
      <c r="L186" s="178"/>
      <c r="M186" s="182"/>
      <c r="T186" s="183"/>
      <c r="AT186" s="180" t="s">
        <v>156</v>
      </c>
      <c r="AU186" s="180" t="s">
        <v>78</v>
      </c>
      <c r="AV186" s="180" t="s">
        <v>21</v>
      </c>
      <c r="AW186" s="180" t="s">
        <v>112</v>
      </c>
      <c r="AX186" s="180" t="s">
        <v>70</v>
      </c>
      <c r="AY186" s="180" t="s">
        <v>140</v>
      </c>
    </row>
    <row r="187" s="8" customFormat="true" ht="13.9" hidden="false" customHeight="true" outlineLevel="0" collapsed="false">
      <c r="B187" s="184"/>
      <c r="D187" s="179" t="s">
        <v>156</v>
      </c>
      <c r="E187" s="185"/>
      <c r="F187" s="186" t="s">
        <v>2395</v>
      </c>
      <c r="H187" s="187" t="n">
        <v>31</v>
      </c>
      <c r="L187" s="184"/>
      <c r="M187" s="188"/>
      <c r="T187" s="189"/>
      <c r="AT187" s="185" t="s">
        <v>156</v>
      </c>
      <c r="AU187" s="185" t="s">
        <v>78</v>
      </c>
      <c r="AV187" s="185" t="s">
        <v>78</v>
      </c>
      <c r="AW187" s="185" t="s">
        <v>112</v>
      </c>
      <c r="AX187" s="185" t="s">
        <v>21</v>
      </c>
      <c r="AY187" s="185" t="s">
        <v>140</v>
      </c>
    </row>
    <row r="188" s="8" customFormat="true" ht="13.9" hidden="false" customHeight="true" outlineLevel="0" collapsed="false">
      <c r="B188" s="105"/>
      <c r="C188" s="162" t="s">
        <v>265</v>
      </c>
      <c r="D188" s="162" t="s">
        <v>142</v>
      </c>
      <c r="E188" s="163" t="s">
        <v>2396</v>
      </c>
      <c r="F188" s="164" t="s">
        <v>2397</v>
      </c>
      <c r="G188" s="165" t="s">
        <v>145</v>
      </c>
      <c r="H188" s="166" t="n">
        <v>121.5</v>
      </c>
      <c r="I188" s="167"/>
      <c r="J188" s="168" t="n">
        <f aca="false">ROUND($I$188*$H$188,2)</f>
        <v>0</v>
      </c>
      <c r="K188" s="164" t="s">
        <v>146</v>
      </c>
      <c r="L188" s="105"/>
      <c r="M188" s="169"/>
      <c r="N188" s="170" t="s">
        <v>41</v>
      </c>
      <c r="P188" s="171" t="n">
        <f aca="false">$O$188*$H$188</f>
        <v>0</v>
      </c>
      <c r="Q188" s="171" t="n">
        <v>0</v>
      </c>
      <c r="R188" s="171" t="n">
        <f aca="false">$Q$188*$H$188</f>
        <v>0</v>
      </c>
      <c r="S188" s="171" t="n">
        <v>0</v>
      </c>
      <c r="T188" s="172" t="n">
        <f aca="false">$S$188*$H$188</f>
        <v>0</v>
      </c>
      <c r="AR188" s="109" t="s">
        <v>147</v>
      </c>
      <c r="AT188" s="109" t="s">
        <v>142</v>
      </c>
      <c r="AU188" s="109" t="s">
        <v>78</v>
      </c>
      <c r="AY188" s="8" t="s">
        <v>140</v>
      </c>
      <c r="BE188" s="173" t="n">
        <f aca="false">IF($N$188="základní",$J$188,0)</f>
        <v>0</v>
      </c>
      <c r="BF188" s="173" t="n">
        <f aca="false">IF($N$188="snížená",$J$188,0)</f>
        <v>0</v>
      </c>
      <c r="BG188" s="173" t="n">
        <f aca="false">IF($N$188="zákl. přenesená",$J$188,0)</f>
        <v>0</v>
      </c>
      <c r="BH188" s="173" t="n">
        <f aca="false">IF($N$188="sníž. přenesená",$J$188,0)</f>
        <v>0</v>
      </c>
      <c r="BI188" s="173" t="n">
        <f aca="false">IF($N$188="nulová",$J$188,0)</f>
        <v>0</v>
      </c>
      <c r="BJ188" s="109" t="s">
        <v>21</v>
      </c>
      <c r="BK188" s="173" t="n">
        <f aca="false">ROUND($I$188*$H$188,2)</f>
        <v>0</v>
      </c>
      <c r="BL188" s="109" t="s">
        <v>147</v>
      </c>
      <c r="BM188" s="109" t="s">
        <v>2398</v>
      </c>
    </row>
    <row r="189" s="8" customFormat="true" ht="25.15" hidden="false" customHeight="true" outlineLevel="0" collapsed="false">
      <c r="B189" s="105"/>
      <c r="D189" s="174" t="s">
        <v>149</v>
      </c>
      <c r="F189" s="175" t="s">
        <v>2399</v>
      </c>
      <c r="L189" s="105"/>
      <c r="M189" s="176"/>
      <c r="T189" s="177"/>
      <c r="AT189" s="8" t="s">
        <v>149</v>
      </c>
      <c r="AU189" s="8" t="s">
        <v>78</v>
      </c>
    </row>
    <row r="190" s="8" customFormat="true" ht="13.9" hidden="false" customHeight="true" outlineLevel="0" collapsed="false">
      <c r="B190" s="178"/>
      <c r="D190" s="179" t="s">
        <v>156</v>
      </c>
      <c r="E190" s="180"/>
      <c r="F190" s="181" t="s">
        <v>2359</v>
      </c>
      <c r="H190" s="180"/>
      <c r="L190" s="178"/>
      <c r="M190" s="182"/>
      <c r="T190" s="183"/>
      <c r="AT190" s="180" t="s">
        <v>156</v>
      </c>
      <c r="AU190" s="180" t="s">
        <v>78</v>
      </c>
      <c r="AV190" s="180" t="s">
        <v>21</v>
      </c>
      <c r="AW190" s="180" t="s">
        <v>112</v>
      </c>
      <c r="AX190" s="180" t="s">
        <v>70</v>
      </c>
      <c r="AY190" s="180" t="s">
        <v>140</v>
      </c>
    </row>
    <row r="191" s="8" customFormat="true" ht="13.9" hidden="false" customHeight="true" outlineLevel="0" collapsed="false">
      <c r="B191" s="178"/>
      <c r="D191" s="179" t="s">
        <v>156</v>
      </c>
      <c r="E191" s="180"/>
      <c r="F191" s="181" t="s">
        <v>2360</v>
      </c>
      <c r="H191" s="180"/>
      <c r="L191" s="178"/>
      <c r="M191" s="182"/>
      <c r="T191" s="183"/>
      <c r="AT191" s="180" t="s">
        <v>156</v>
      </c>
      <c r="AU191" s="180" t="s">
        <v>78</v>
      </c>
      <c r="AV191" s="180" t="s">
        <v>21</v>
      </c>
      <c r="AW191" s="180" t="s">
        <v>112</v>
      </c>
      <c r="AX191" s="180" t="s">
        <v>70</v>
      </c>
      <c r="AY191" s="180" t="s">
        <v>140</v>
      </c>
    </row>
    <row r="192" s="8" customFormat="true" ht="13.9" hidden="false" customHeight="true" outlineLevel="0" collapsed="false">
      <c r="B192" s="178"/>
      <c r="D192" s="179" t="s">
        <v>156</v>
      </c>
      <c r="E192" s="180"/>
      <c r="F192" s="181" t="s">
        <v>2323</v>
      </c>
      <c r="H192" s="180"/>
      <c r="L192" s="178"/>
      <c r="M192" s="182"/>
      <c r="T192" s="183"/>
      <c r="AT192" s="180" t="s">
        <v>156</v>
      </c>
      <c r="AU192" s="180" t="s">
        <v>78</v>
      </c>
      <c r="AV192" s="180" t="s">
        <v>21</v>
      </c>
      <c r="AW192" s="180" t="s">
        <v>112</v>
      </c>
      <c r="AX192" s="180" t="s">
        <v>70</v>
      </c>
      <c r="AY192" s="180" t="s">
        <v>140</v>
      </c>
    </row>
    <row r="193" s="8" customFormat="true" ht="13.9" hidden="false" customHeight="true" outlineLevel="0" collapsed="false">
      <c r="B193" s="184"/>
      <c r="D193" s="179" t="s">
        <v>156</v>
      </c>
      <c r="E193" s="185"/>
      <c r="F193" s="186" t="s">
        <v>2400</v>
      </c>
      <c r="H193" s="187" t="n">
        <v>31</v>
      </c>
      <c r="L193" s="184"/>
      <c r="M193" s="188"/>
      <c r="T193" s="189"/>
      <c r="AT193" s="185" t="s">
        <v>156</v>
      </c>
      <c r="AU193" s="185" t="s">
        <v>78</v>
      </c>
      <c r="AV193" s="185" t="s">
        <v>78</v>
      </c>
      <c r="AW193" s="185" t="s">
        <v>112</v>
      </c>
      <c r="AX193" s="185" t="s">
        <v>70</v>
      </c>
      <c r="AY193" s="185" t="s">
        <v>140</v>
      </c>
    </row>
    <row r="194" s="8" customFormat="true" ht="13.9" hidden="false" customHeight="true" outlineLevel="0" collapsed="false">
      <c r="B194" s="184"/>
      <c r="D194" s="179" t="s">
        <v>156</v>
      </c>
      <c r="E194" s="185"/>
      <c r="F194" s="186" t="s">
        <v>2371</v>
      </c>
      <c r="H194" s="187" t="n">
        <v>90.5</v>
      </c>
      <c r="L194" s="184"/>
      <c r="M194" s="188"/>
      <c r="T194" s="189"/>
      <c r="AT194" s="185" t="s">
        <v>156</v>
      </c>
      <c r="AU194" s="185" t="s">
        <v>78</v>
      </c>
      <c r="AV194" s="185" t="s">
        <v>78</v>
      </c>
      <c r="AW194" s="185" t="s">
        <v>112</v>
      </c>
      <c r="AX194" s="185" t="s">
        <v>70</v>
      </c>
      <c r="AY194" s="185" t="s">
        <v>140</v>
      </c>
    </row>
    <row r="195" s="8" customFormat="true" ht="13.9" hidden="false" customHeight="true" outlineLevel="0" collapsed="false">
      <c r="B195" s="196"/>
      <c r="D195" s="179" t="s">
        <v>156</v>
      </c>
      <c r="E195" s="197"/>
      <c r="F195" s="198" t="s">
        <v>187</v>
      </c>
      <c r="H195" s="199" t="n">
        <v>121.5</v>
      </c>
      <c r="L195" s="196"/>
      <c r="M195" s="200"/>
      <c r="T195" s="201"/>
      <c r="AT195" s="197" t="s">
        <v>156</v>
      </c>
      <c r="AU195" s="197" t="s">
        <v>78</v>
      </c>
      <c r="AV195" s="197" t="s">
        <v>147</v>
      </c>
      <c r="AW195" s="197" t="s">
        <v>112</v>
      </c>
      <c r="AX195" s="197" t="s">
        <v>21</v>
      </c>
      <c r="AY195" s="197" t="s">
        <v>140</v>
      </c>
    </row>
    <row r="196" s="8" customFormat="true" ht="13.9" hidden="false" customHeight="true" outlineLevel="0" collapsed="false">
      <c r="B196" s="105"/>
      <c r="C196" s="162" t="s">
        <v>279</v>
      </c>
      <c r="D196" s="162" t="s">
        <v>142</v>
      </c>
      <c r="E196" s="163" t="s">
        <v>2401</v>
      </c>
      <c r="F196" s="164" t="s">
        <v>2402</v>
      </c>
      <c r="G196" s="165" t="s">
        <v>145</v>
      </c>
      <c r="H196" s="166" t="n">
        <v>4</v>
      </c>
      <c r="I196" s="167"/>
      <c r="J196" s="168" t="n">
        <f aca="false">ROUND($I$196*$H$196,2)</f>
        <v>0</v>
      </c>
      <c r="K196" s="164" t="s">
        <v>146</v>
      </c>
      <c r="L196" s="105"/>
      <c r="M196" s="169"/>
      <c r="N196" s="170" t="s">
        <v>41</v>
      </c>
      <c r="P196" s="171" t="n">
        <f aca="false">$O$196*$H$196</f>
        <v>0</v>
      </c>
      <c r="Q196" s="171" t="n">
        <v>0.08425</v>
      </c>
      <c r="R196" s="171" t="n">
        <f aca="false">$Q$196*$H$196</f>
        <v>0.337</v>
      </c>
      <c r="S196" s="171" t="n">
        <v>0</v>
      </c>
      <c r="T196" s="172" t="n">
        <f aca="false">$S$196*$H$196</f>
        <v>0</v>
      </c>
      <c r="AR196" s="109" t="s">
        <v>147</v>
      </c>
      <c r="AT196" s="109" t="s">
        <v>142</v>
      </c>
      <c r="AU196" s="109" t="s">
        <v>78</v>
      </c>
      <c r="AY196" s="8" t="s">
        <v>140</v>
      </c>
      <c r="BE196" s="173" t="n">
        <f aca="false">IF($N$196="základní",$J$196,0)</f>
        <v>0</v>
      </c>
      <c r="BF196" s="173" t="n">
        <f aca="false">IF($N$196="snížená",$J$196,0)</f>
        <v>0</v>
      </c>
      <c r="BG196" s="173" t="n">
        <f aca="false">IF($N$196="zákl. přenesená",$J$196,0)</f>
        <v>0</v>
      </c>
      <c r="BH196" s="173" t="n">
        <f aca="false">IF($N$196="sníž. přenesená",$J$196,0)</f>
        <v>0</v>
      </c>
      <c r="BI196" s="173" t="n">
        <f aca="false">IF($N$196="nulová",$J$196,0)</f>
        <v>0</v>
      </c>
      <c r="BJ196" s="109" t="s">
        <v>21</v>
      </c>
      <c r="BK196" s="173" t="n">
        <f aca="false">ROUND($I$196*$H$196,2)</f>
        <v>0</v>
      </c>
      <c r="BL196" s="109" t="s">
        <v>147</v>
      </c>
      <c r="BM196" s="109" t="s">
        <v>2403</v>
      </c>
    </row>
    <row r="197" s="8" customFormat="true" ht="36.6" hidden="false" customHeight="true" outlineLevel="0" collapsed="false">
      <c r="B197" s="105"/>
      <c r="D197" s="174" t="s">
        <v>149</v>
      </c>
      <c r="F197" s="175" t="s">
        <v>2404</v>
      </c>
      <c r="L197" s="105"/>
      <c r="M197" s="176"/>
      <c r="T197" s="177"/>
      <c r="AT197" s="8" t="s">
        <v>149</v>
      </c>
      <c r="AU197" s="8" t="s">
        <v>78</v>
      </c>
    </row>
    <row r="198" s="8" customFormat="true" ht="13.9" hidden="false" customHeight="true" outlineLevel="0" collapsed="false">
      <c r="B198" s="178"/>
      <c r="D198" s="179" t="s">
        <v>156</v>
      </c>
      <c r="E198" s="180"/>
      <c r="F198" s="181" t="s">
        <v>2359</v>
      </c>
      <c r="H198" s="180"/>
      <c r="L198" s="178"/>
      <c r="M198" s="182"/>
      <c r="T198" s="183"/>
      <c r="AT198" s="180" t="s">
        <v>156</v>
      </c>
      <c r="AU198" s="180" t="s">
        <v>78</v>
      </c>
      <c r="AV198" s="180" t="s">
        <v>21</v>
      </c>
      <c r="AW198" s="180" t="s">
        <v>112</v>
      </c>
      <c r="AX198" s="180" t="s">
        <v>70</v>
      </c>
      <c r="AY198" s="180" t="s">
        <v>140</v>
      </c>
    </row>
    <row r="199" s="8" customFormat="true" ht="13.9" hidden="false" customHeight="true" outlineLevel="0" collapsed="false">
      <c r="B199" s="178"/>
      <c r="D199" s="179" t="s">
        <v>156</v>
      </c>
      <c r="E199" s="180"/>
      <c r="F199" s="181" t="s">
        <v>2360</v>
      </c>
      <c r="H199" s="180"/>
      <c r="L199" s="178"/>
      <c r="M199" s="182"/>
      <c r="T199" s="183"/>
      <c r="AT199" s="180" t="s">
        <v>156</v>
      </c>
      <c r="AU199" s="180" t="s">
        <v>78</v>
      </c>
      <c r="AV199" s="180" t="s">
        <v>21</v>
      </c>
      <c r="AW199" s="180" t="s">
        <v>112</v>
      </c>
      <c r="AX199" s="180" t="s">
        <v>70</v>
      </c>
      <c r="AY199" s="180" t="s">
        <v>140</v>
      </c>
    </row>
    <row r="200" s="8" customFormat="true" ht="13.9" hidden="false" customHeight="true" outlineLevel="0" collapsed="false">
      <c r="B200" s="178"/>
      <c r="D200" s="179" t="s">
        <v>156</v>
      </c>
      <c r="E200" s="180"/>
      <c r="F200" s="181" t="s">
        <v>2323</v>
      </c>
      <c r="H200" s="180"/>
      <c r="L200" s="178"/>
      <c r="M200" s="182"/>
      <c r="T200" s="183"/>
      <c r="AT200" s="180" t="s">
        <v>156</v>
      </c>
      <c r="AU200" s="180" t="s">
        <v>78</v>
      </c>
      <c r="AV200" s="180" t="s">
        <v>21</v>
      </c>
      <c r="AW200" s="180" t="s">
        <v>112</v>
      </c>
      <c r="AX200" s="180" t="s">
        <v>70</v>
      </c>
      <c r="AY200" s="180" t="s">
        <v>140</v>
      </c>
    </row>
    <row r="201" s="8" customFormat="true" ht="13.9" hidden="false" customHeight="true" outlineLevel="0" collapsed="false">
      <c r="B201" s="184"/>
      <c r="D201" s="179" t="s">
        <v>156</v>
      </c>
      <c r="E201" s="185"/>
      <c r="F201" s="186" t="s">
        <v>2405</v>
      </c>
      <c r="H201" s="187" t="n">
        <v>4</v>
      </c>
      <c r="L201" s="184"/>
      <c r="M201" s="188"/>
      <c r="T201" s="189"/>
      <c r="AT201" s="185" t="s">
        <v>156</v>
      </c>
      <c r="AU201" s="185" t="s">
        <v>78</v>
      </c>
      <c r="AV201" s="185" t="s">
        <v>78</v>
      </c>
      <c r="AW201" s="185" t="s">
        <v>112</v>
      </c>
      <c r="AX201" s="185" t="s">
        <v>21</v>
      </c>
      <c r="AY201" s="185" t="s">
        <v>140</v>
      </c>
    </row>
    <row r="202" s="8" customFormat="true" ht="13.9" hidden="false" customHeight="true" outlineLevel="0" collapsed="false">
      <c r="B202" s="105"/>
      <c r="C202" s="205" t="s">
        <v>7</v>
      </c>
      <c r="D202" s="205" t="s">
        <v>677</v>
      </c>
      <c r="E202" s="206" t="s">
        <v>2406</v>
      </c>
      <c r="F202" s="207" t="s">
        <v>2407</v>
      </c>
      <c r="G202" s="208" t="s">
        <v>145</v>
      </c>
      <c r="H202" s="209" t="n">
        <v>4.08</v>
      </c>
      <c r="I202" s="210"/>
      <c r="J202" s="211" t="n">
        <f aca="false">ROUND($I$202*$H$202,2)</f>
        <v>0</v>
      </c>
      <c r="K202" s="207"/>
      <c r="L202" s="212"/>
      <c r="M202" s="213"/>
      <c r="N202" s="214" t="s">
        <v>41</v>
      </c>
      <c r="P202" s="171" t="n">
        <f aca="false">$O$202*$H$202</f>
        <v>0</v>
      </c>
      <c r="Q202" s="171" t="n">
        <v>0.146</v>
      </c>
      <c r="R202" s="171" t="n">
        <f aca="false">$Q$202*$H$202</f>
        <v>0.59568</v>
      </c>
      <c r="S202" s="171" t="n">
        <v>0</v>
      </c>
      <c r="T202" s="172" t="n">
        <f aca="false">$S$202*$H$202</f>
        <v>0</v>
      </c>
      <c r="AR202" s="109" t="s">
        <v>201</v>
      </c>
      <c r="AT202" s="109" t="s">
        <v>677</v>
      </c>
      <c r="AU202" s="109" t="s">
        <v>78</v>
      </c>
      <c r="AY202" s="8" t="s">
        <v>140</v>
      </c>
      <c r="BE202" s="173" t="n">
        <f aca="false">IF($N$202="základní",$J$202,0)</f>
        <v>0</v>
      </c>
      <c r="BF202" s="173" t="n">
        <f aca="false">IF($N$202="snížená",$J$202,0)</f>
        <v>0</v>
      </c>
      <c r="BG202" s="173" t="n">
        <f aca="false">IF($N$202="zákl. přenesená",$J$202,0)</f>
        <v>0</v>
      </c>
      <c r="BH202" s="173" t="n">
        <f aca="false">IF($N$202="sníž. přenesená",$J$202,0)</f>
        <v>0</v>
      </c>
      <c r="BI202" s="173" t="n">
        <f aca="false">IF($N$202="nulová",$J$202,0)</f>
        <v>0</v>
      </c>
      <c r="BJ202" s="109" t="s">
        <v>21</v>
      </c>
      <c r="BK202" s="173" t="n">
        <f aca="false">ROUND($I$202*$H$202,2)</f>
        <v>0</v>
      </c>
      <c r="BL202" s="109" t="s">
        <v>147</v>
      </c>
      <c r="BM202" s="109" t="s">
        <v>2408</v>
      </c>
    </row>
    <row r="203" s="8" customFormat="true" ht="14.45" hidden="false" customHeight="true" outlineLevel="0" collapsed="false">
      <c r="B203" s="105"/>
      <c r="D203" s="174" t="s">
        <v>149</v>
      </c>
      <c r="F203" s="175" t="s">
        <v>2409</v>
      </c>
      <c r="L203" s="105"/>
      <c r="M203" s="176"/>
      <c r="T203" s="177"/>
      <c r="AT203" s="8" t="s">
        <v>149</v>
      </c>
      <c r="AU203" s="8" t="s">
        <v>78</v>
      </c>
    </row>
    <row r="204" s="8" customFormat="true" ht="13.9" hidden="false" customHeight="true" outlineLevel="0" collapsed="false">
      <c r="B204" s="178"/>
      <c r="D204" s="179" t="s">
        <v>156</v>
      </c>
      <c r="E204" s="180"/>
      <c r="F204" s="181" t="s">
        <v>2359</v>
      </c>
      <c r="H204" s="180"/>
      <c r="L204" s="178"/>
      <c r="M204" s="182"/>
      <c r="T204" s="183"/>
      <c r="AT204" s="180" t="s">
        <v>156</v>
      </c>
      <c r="AU204" s="180" t="s">
        <v>78</v>
      </c>
      <c r="AV204" s="180" t="s">
        <v>21</v>
      </c>
      <c r="AW204" s="180" t="s">
        <v>112</v>
      </c>
      <c r="AX204" s="180" t="s">
        <v>70</v>
      </c>
      <c r="AY204" s="180" t="s">
        <v>140</v>
      </c>
    </row>
    <row r="205" s="8" customFormat="true" ht="13.9" hidden="false" customHeight="true" outlineLevel="0" collapsed="false">
      <c r="B205" s="178"/>
      <c r="D205" s="179" t="s">
        <v>156</v>
      </c>
      <c r="E205" s="180"/>
      <c r="F205" s="181" t="s">
        <v>2360</v>
      </c>
      <c r="H205" s="180"/>
      <c r="L205" s="178"/>
      <c r="M205" s="182"/>
      <c r="T205" s="183"/>
      <c r="AT205" s="180" t="s">
        <v>156</v>
      </c>
      <c r="AU205" s="180" t="s">
        <v>78</v>
      </c>
      <c r="AV205" s="180" t="s">
        <v>21</v>
      </c>
      <c r="AW205" s="180" t="s">
        <v>112</v>
      </c>
      <c r="AX205" s="180" t="s">
        <v>70</v>
      </c>
      <c r="AY205" s="180" t="s">
        <v>140</v>
      </c>
    </row>
    <row r="206" s="8" customFormat="true" ht="13.9" hidden="false" customHeight="true" outlineLevel="0" collapsed="false">
      <c r="B206" s="178"/>
      <c r="D206" s="179" t="s">
        <v>156</v>
      </c>
      <c r="E206" s="180"/>
      <c r="F206" s="181" t="s">
        <v>2323</v>
      </c>
      <c r="H206" s="180"/>
      <c r="L206" s="178"/>
      <c r="M206" s="182"/>
      <c r="T206" s="183"/>
      <c r="AT206" s="180" t="s">
        <v>156</v>
      </c>
      <c r="AU206" s="180" t="s">
        <v>78</v>
      </c>
      <c r="AV206" s="180" t="s">
        <v>21</v>
      </c>
      <c r="AW206" s="180" t="s">
        <v>112</v>
      </c>
      <c r="AX206" s="180" t="s">
        <v>70</v>
      </c>
      <c r="AY206" s="180" t="s">
        <v>140</v>
      </c>
    </row>
    <row r="207" s="8" customFormat="true" ht="13.9" hidden="false" customHeight="true" outlineLevel="0" collapsed="false">
      <c r="B207" s="184"/>
      <c r="D207" s="179" t="s">
        <v>156</v>
      </c>
      <c r="E207" s="185"/>
      <c r="F207" s="186" t="s">
        <v>2410</v>
      </c>
      <c r="H207" s="187" t="n">
        <v>4.08</v>
      </c>
      <c r="L207" s="184"/>
      <c r="M207" s="188"/>
      <c r="T207" s="189"/>
      <c r="AT207" s="185" t="s">
        <v>156</v>
      </c>
      <c r="AU207" s="185" t="s">
        <v>78</v>
      </c>
      <c r="AV207" s="185" t="s">
        <v>78</v>
      </c>
      <c r="AW207" s="185" t="s">
        <v>112</v>
      </c>
      <c r="AX207" s="185" t="s">
        <v>21</v>
      </c>
      <c r="AY207" s="185" t="s">
        <v>140</v>
      </c>
    </row>
    <row r="208" s="8" customFormat="true" ht="13.9" hidden="false" customHeight="true" outlineLevel="0" collapsed="false">
      <c r="B208" s="105"/>
      <c r="C208" s="162" t="s">
        <v>291</v>
      </c>
      <c r="D208" s="162" t="s">
        <v>142</v>
      </c>
      <c r="E208" s="163" t="s">
        <v>2411</v>
      </c>
      <c r="F208" s="164" t="s">
        <v>2412</v>
      </c>
      <c r="G208" s="165" t="s">
        <v>145</v>
      </c>
      <c r="H208" s="166" t="n">
        <v>125</v>
      </c>
      <c r="I208" s="167"/>
      <c r="J208" s="168" t="n">
        <f aca="false">ROUND($I$208*$H$208,2)</f>
        <v>0</v>
      </c>
      <c r="K208" s="164" t="s">
        <v>146</v>
      </c>
      <c r="L208" s="105"/>
      <c r="M208" s="169"/>
      <c r="N208" s="170" t="s">
        <v>41</v>
      </c>
      <c r="P208" s="171" t="n">
        <f aca="false">$O$208*$H$208</f>
        <v>0</v>
      </c>
      <c r="Q208" s="171" t="n">
        <v>0.101</v>
      </c>
      <c r="R208" s="171" t="n">
        <f aca="false">$Q$208*$H$208</f>
        <v>12.625</v>
      </c>
      <c r="S208" s="171" t="n">
        <v>0</v>
      </c>
      <c r="T208" s="172" t="n">
        <f aca="false">$S$208*$H$208</f>
        <v>0</v>
      </c>
      <c r="AR208" s="109" t="s">
        <v>147</v>
      </c>
      <c r="AT208" s="109" t="s">
        <v>142</v>
      </c>
      <c r="AU208" s="109" t="s">
        <v>78</v>
      </c>
      <c r="AY208" s="8" t="s">
        <v>140</v>
      </c>
      <c r="BE208" s="173" t="n">
        <f aca="false">IF($N$208="základní",$J$208,0)</f>
        <v>0</v>
      </c>
      <c r="BF208" s="173" t="n">
        <f aca="false">IF($N$208="snížená",$J$208,0)</f>
        <v>0</v>
      </c>
      <c r="BG208" s="173" t="n">
        <f aca="false">IF($N$208="zákl. přenesená",$J$208,0)</f>
        <v>0</v>
      </c>
      <c r="BH208" s="173" t="n">
        <f aca="false">IF($N$208="sníž. přenesená",$J$208,0)</f>
        <v>0</v>
      </c>
      <c r="BI208" s="173" t="n">
        <f aca="false">IF($N$208="nulová",$J$208,0)</f>
        <v>0</v>
      </c>
      <c r="BJ208" s="109" t="s">
        <v>21</v>
      </c>
      <c r="BK208" s="173" t="n">
        <f aca="false">ROUND($I$208*$H$208,2)</f>
        <v>0</v>
      </c>
      <c r="BL208" s="109" t="s">
        <v>147</v>
      </c>
      <c r="BM208" s="109" t="s">
        <v>2413</v>
      </c>
    </row>
    <row r="209" s="8" customFormat="true" ht="36.6" hidden="false" customHeight="true" outlineLevel="0" collapsed="false">
      <c r="B209" s="105"/>
      <c r="D209" s="174" t="s">
        <v>149</v>
      </c>
      <c r="F209" s="175" t="s">
        <v>2414</v>
      </c>
      <c r="L209" s="105"/>
      <c r="M209" s="176"/>
      <c r="T209" s="177"/>
      <c r="AT209" s="8" t="s">
        <v>149</v>
      </c>
      <c r="AU209" s="8" t="s">
        <v>78</v>
      </c>
    </row>
    <row r="210" s="8" customFormat="true" ht="13.9" hidden="false" customHeight="true" outlineLevel="0" collapsed="false">
      <c r="B210" s="178"/>
      <c r="D210" s="179" t="s">
        <v>156</v>
      </c>
      <c r="E210" s="180"/>
      <c r="F210" s="181" t="s">
        <v>2359</v>
      </c>
      <c r="H210" s="180"/>
      <c r="L210" s="178"/>
      <c r="M210" s="182"/>
      <c r="T210" s="183"/>
      <c r="AT210" s="180" t="s">
        <v>156</v>
      </c>
      <c r="AU210" s="180" t="s">
        <v>78</v>
      </c>
      <c r="AV210" s="180" t="s">
        <v>21</v>
      </c>
      <c r="AW210" s="180" t="s">
        <v>112</v>
      </c>
      <c r="AX210" s="180" t="s">
        <v>70</v>
      </c>
      <c r="AY210" s="180" t="s">
        <v>140</v>
      </c>
    </row>
    <row r="211" s="8" customFormat="true" ht="13.9" hidden="false" customHeight="true" outlineLevel="0" collapsed="false">
      <c r="B211" s="178"/>
      <c r="D211" s="179" t="s">
        <v>156</v>
      </c>
      <c r="E211" s="180"/>
      <c r="F211" s="181" t="s">
        <v>2360</v>
      </c>
      <c r="H211" s="180"/>
      <c r="L211" s="178"/>
      <c r="M211" s="182"/>
      <c r="T211" s="183"/>
      <c r="AT211" s="180" t="s">
        <v>156</v>
      </c>
      <c r="AU211" s="180" t="s">
        <v>78</v>
      </c>
      <c r="AV211" s="180" t="s">
        <v>21</v>
      </c>
      <c r="AW211" s="180" t="s">
        <v>112</v>
      </c>
      <c r="AX211" s="180" t="s">
        <v>70</v>
      </c>
      <c r="AY211" s="180" t="s">
        <v>140</v>
      </c>
    </row>
    <row r="212" s="8" customFormat="true" ht="13.9" hidden="false" customHeight="true" outlineLevel="0" collapsed="false">
      <c r="B212" s="178"/>
      <c r="D212" s="179" t="s">
        <v>156</v>
      </c>
      <c r="E212" s="180"/>
      <c r="F212" s="181" t="s">
        <v>2323</v>
      </c>
      <c r="H212" s="180"/>
      <c r="L212" s="178"/>
      <c r="M212" s="182"/>
      <c r="T212" s="183"/>
      <c r="AT212" s="180" t="s">
        <v>156</v>
      </c>
      <c r="AU212" s="180" t="s">
        <v>78</v>
      </c>
      <c r="AV212" s="180" t="s">
        <v>21</v>
      </c>
      <c r="AW212" s="180" t="s">
        <v>112</v>
      </c>
      <c r="AX212" s="180" t="s">
        <v>70</v>
      </c>
      <c r="AY212" s="180" t="s">
        <v>140</v>
      </c>
    </row>
    <row r="213" s="8" customFormat="true" ht="13.9" hidden="false" customHeight="true" outlineLevel="0" collapsed="false">
      <c r="B213" s="184"/>
      <c r="D213" s="179" t="s">
        <v>156</v>
      </c>
      <c r="E213" s="185"/>
      <c r="F213" s="186" t="s">
        <v>2415</v>
      </c>
      <c r="H213" s="187" t="n">
        <v>125</v>
      </c>
      <c r="L213" s="184"/>
      <c r="M213" s="188"/>
      <c r="T213" s="189"/>
      <c r="AT213" s="185" t="s">
        <v>156</v>
      </c>
      <c r="AU213" s="185" t="s">
        <v>78</v>
      </c>
      <c r="AV213" s="185" t="s">
        <v>78</v>
      </c>
      <c r="AW213" s="185" t="s">
        <v>112</v>
      </c>
      <c r="AX213" s="185" t="s">
        <v>21</v>
      </c>
      <c r="AY213" s="185" t="s">
        <v>140</v>
      </c>
    </row>
    <row r="214" s="8" customFormat="true" ht="13.9" hidden="false" customHeight="true" outlineLevel="0" collapsed="false">
      <c r="B214" s="105"/>
      <c r="C214" s="205" t="s">
        <v>297</v>
      </c>
      <c r="D214" s="205" t="s">
        <v>677</v>
      </c>
      <c r="E214" s="206" t="s">
        <v>2416</v>
      </c>
      <c r="F214" s="207" t="s">
        <v>2417</v>
      </c>
      <c r="G214" s="208" t="s">
        <v>145</v>
      </c>
      <c r="H214" s="209" t="n">
        <v>126.25</v>
      </c>
      <c r="I214" s="210"/>
      <c r="J214" s="211" t="n">
        <f aca="false">ROUND($I$214*$H$214,2)</f>
        <v>0</v>
      </c>
      <c r="K214" s="207" t="s">
        <v>146</v>
      </c>
      <c r="L214" s="212"/>
      <c r="M214" s="213"/>
      <c r="N214" s="214" t="s">
        <v>41</v>
      </c>
      <c r="P214" s="171" t="n">
        <f aca="false">$O$214*$H$214</f>
        <v>0</v>
      </c>
      <c r="Q214" s="171" t="n">
        <v>0.108</v>
      </c>
      <c r="R214" s="171" t="n">
        <f aca="false">$Q$214*$H$214</f>
        <v>13.635</v>
      </c>
      <c r="S214" s="171" t="n">
        <v>0</v>
      </c>
      <c r="T214" s="172" t="n">
        <f aca="false">$S$214*$H$214</f>
        <v>0</v>
      </c>
      <c r="AR214" s="109" t="s">
        <v>201</v>
      </c>
      <c r="AT214" s="109" t="s">
        <v>677</v>
      </c>
      <c r="AU214" s="109" t="s">
        <v>78</v>
      </c>
      <c r="AY214" s="8" t="s">
        <v>140</v>
      </c>
      <c r="BE214" s="173" t="n">
        <f aca="false">IF($N$214="základní",$J$214,0)</f>
        <v>0</v>
      </c>
      <c r="BF214" s="173" t="n">
        <f aca="false">IF($N$214="snížená",$J$214,0)</f>
        <v>0</v>
      </c>
      <c r="BG214" s="173" t="n">
        <f aca="false">IF($N$214="zákl. přenesená",$J$214,0)</f>
        <v>0</v>
      </c>
      <c r="BH214" s="173" t="n">
        <f aca="false">IF($N$214="sníž. přenesená",$J$214,0)</f>
        <v>0</v>
      </c>
      <c r="BI214" s="173" t="n">
        <f aca="false">IF($N$214="nulová",$J$214,0)</f>
        <v>0</v>
      </c>
      <c r="BJ214" s="109" t="s">
        <v>21</v>
      </c>
      <c r="BK214" s="173" t="n">
        <f aca="false">ROUND($I$214*$H$214,2)</f>
        <v>0</v>
      </c>
      <c r="BL214" s="109" t="s">
        <v>147</v>
      </c>
      <c r="BM214" s="109" t="s">
        <v>2418</v>
      </c>
    </row>
    <row r="215" s="8" customFormat="true" ht="14.45" hidden="false" customHeight="true" outlineLevel="0" collapsed="false">
      <c r="B215" s="105"/>
      <c r="D215" s="174" t="s">
        <v>149</v>
      </c>
      <c r="F215" s="175" t="s">
        <v>2419</v>
      </c>
      <c r="L215" s="105"/>
      <c r="M215" s="176"/>
      <c r="T215" s="177"/>
      <c r="AT215" s="8" t="s">
        <v>149</v>
      </c>
      <c r="AU215" s="8" t="s">
        <v>78</v>
      </c>
    </row>
    <row r="216" s="8" customFormat="true" ht="13.9" hidden="false" customHeight="true" outlineLevel="0" collapsed="false">
      <c r="B216" s="178"/>
      <c r="D216" s="179" t="s">
        <v>156</v>
      </c>
      <c r="E216" s="180"/>
      <c r="F216" s="181" t="s">
        <v>2359</v>
      </c>
      <c r="H216" s="180"/>
      <c r="L216" s="178"/>
      <c r="M216" s="182"/>
      <c r="T216" s="183"/>
      <c r="AT216" s="180" t="s">
        <v>156</v>
      </c>
      <c r="AU216" s="180" t="s">
        <v>78</v>
      </c>
      <c r="AV216" s="180" t="s">
        <v>21</v>
      </c>
      <c r="AW216" s="180" t="s">
        <v>112</v>
      </c>
      <c r="AX216" s="180" t="s">
        <v>70</v>
      </c>
      <c r="AY216" s="180" t="s">
        <v>140</v>
      </c>
    </row>
    <row r="217" s="8" customFormat="true" ht="13.9" hidden="false" customHeight="true" outlineLevel="0" collapsed="false">
      <c r="B217" s="178"/>
      <c r="D217" s="179" t="s">
        <v>156</v>
      </c>
      <c r="E217" s="180"/>
      <c r="F217" s="181" t="s">
        <v>2360</v>
      </c>
      <c r="H217" s="180"/>
      <c r="L217" s="178"/>
      <c r="M217" s="182"/>
      <c r="T217" s="183"/>
      <c r="AT217" s="180" t="s">
        <v>156</v>
      </c>
      <c r="AU217" s="180" t="s">
        <v>78</v>
      </c>
      <c r="AV217" s="180" t="s">
        <v>21</v>
      </c>
      <c r="AW217" s="180" t="s">
        <v>112</v>
      </c>
      <c r="AX217" s="180" t="s">
        <v>70</v>
      </c>
      <c r="AY217" s="180" t="s">
        <v>140</v>
      </c>
    </row>
    <row r="218" s="8" customFormat="true" ht="13.9" hidden="false" customHeight="true" outlineLevel="0" collapsed="false">
      <c r="B218" s="178"/>
      <c r="D218" s="179" t="s">
        <v>156</v>
      </c>
      <c r="E218" s="180"/>
      <c r="F218" s="181" t="s">
        <v>2323</v>
      </c>
      <c r="H218" s="180"/>
      <c r="L218" s="178"/>
      <c r="M218" s="182"/>
      <c r="T218" s="183"/>
      <c r="AT218" s="180" t="s">
        <v>156</v>
      </c>
      <c r="AU218" s="180" t="s">
        <v>78</v>
      </c>
      <c r="AV218" s="180" t="s">
        <v>21</v>
      </c>
      <c r="AW218" s="180" t="s">
        <v>112</v>
      </c>
      <c r="AX218" s="180" t="s">
        <v>70</v>
      </c>
      <c r="AY218" s="180" t="s">
        <v>140</v>
      </c>
    </row>
    <row r="219" s="8" customFormat="true" ht="13.9" hidden="false" customHeight="true" outlineLevel="0" collapsed="false">
      <c r="B219" s="184"/>
      <c r="D219" s="179" t="s">
        <v>156</v>
      </c>
      <c r="E219" s="185"/>
      <c r="F219" s="186" t="s">
        <v>2420</v>
      </c>
      <c r="H219" s="187" t="n">
        <v>126.25</v>
      </c>
      <c r="L219" s="184"/>
      <c r="M219" s="188"/>
      <c r="T219" s="189"/>
      <c r="AT219" s="185" t="s">
        <v>156</v>
      </c>
      <c r="AU219" s="185" t="s">
        <v>78</v>
      </c>
      <c r="AV219" s="185" t="s">
        <v>78</v>
      </c>
      <c r="AW219" s="185" t="s">
        <v>112</v>
      </c>
      <c r="AX219" s="185" t="s">
        <v>21</v>
      </c>
      <c r="AY219" s="185" t="s">
        <v>140</v>
      </c>
    </row>
    <row r="220" s="151" customFormat="true" ht="30.6" hidden="false" customHeight="true" outlineLevel="0" collapsed="false">
      <c r="B220" s="152"/>
      <c r="D220" s="153" t="s">
        <v>69</v>
      </c>
      <c r="E220" s="160" t="s">
        <v>168</v>
      </c>
      <c r="F220" s="160" t="s">
        <v>169</v>
      </c>
      <c r="J220" s="161" t="n">
        <f aca="false">$BK$220</f>
        <v>0</v>
      </c>
      <c r="L220" s="152"/>
      <c r="M220" s="156"/>
      <c r="P220" s="157" t="n">
        <f aca="false">SUM($P$221:$P$253)</f>
        <v>0</v>
      </c>
      <c r="R220" s="157" t="n">
        <f aca="false">SUM($R$221:$R$253)</f>
        <v>14.7014633</v>
      </c>
      <c r="T220" s="158" t="n">
        <f aca="false">SUM($T$221:$T$253)</f>
        <v>0</v>
      </c>
      <c r="AR220" s="153" t="s">
        <v>21</v>
      </c>
      <c r="AT220" s="153" t="s">
        <v>69</v>
      </c>
      <c r="AU220" s="153" t="s">
        <v>21</v>
      </c>
      <c r="AY220" s="153" t="s">
        <v>140</v>
      </c>
      <c r="BK220" s="159" t="n">
        <f aca="false">SUM($BK$221:$BK$253)</f>
        <v>0</v>
      </c>
    </row>
    <row r="221" s="8" customFormat="true" ht="13.9" hidden="false" customHeight="true" outlineLevel="0" collapsed="false">
      <c r="B221" s="105"/>
      <c r="C221" s="162" t="s">
        <v>303</v>
      </c>
      <c r="D221" s="162" t="s">
        <v>142</v>
      </c>
      <c r="E221" s="163" t="s">
        <v>2421</v>
      </c>
      <c r="F221" s="164" t="s">
        <v>2422</v>
      </c>
      <c r="G221" s="165" t="s">
        <v>153</v>
      </c>
      <c r="H221" s="166" t="n">
        <v>99.5</v>
      </c>
      <c r="I221" s="167"/>
      <c r="J221" s="168" t="n">
        <f aca="false">ROUND($I$221*$H$221,2)</f>
        <v>0</v>
      </c>
      <c r="K221" s="164" t="s">
        <v>146</v>
      </c>
      <c r="L221" s="105"/>
      <c r="M221" s="169"/>
      <c r="N221" s="170" t="s">
        <v>41</v>
      </c>
      <c r="P221" s="171" t="n">
        <f aca="false">$O$221*$H$221</f>
        <v>0</v>
      </c>
      <c r="Q221" s="171" t="n">
        <v>0.10095</v>
      </c>
      <c r="R221" s="171" t="n">
        <f aca="false">$Q$221*$H$221</f>
        <v>10.044525</v>
      </c>
      <c r="S221" s="171" t="n">
        <v>0</v>
      </c>
      <c r="T221" s="172" t="n">
        <f aca="false">$S$221*$H$221</f>
        <v>0</v>
      </c>
      <c r="AR221" s="109" t="s">
        <v>147</v>
      </c>
      <c r="AT221" s="109" t="s">
        <v>142</v>
      </c>
      <c r="AU221" s="109" t="s">
        <v>78</v>
      </c>
      <c r="AY221" s="8" t="s">
        <v>140</v>
      </c>
      <c r="BE221" s="173" t="n">
        <f aca="false">IF($N$221="základní",$J$221,0)</f>
        <v>0</v>
      </c>
      <c r="BF221" s="173" t="n">
        <f aca="false">IF($N$221="snížená",$J$221,0)</f>
        <v>0</v>
      </c>
      <c r="BG221" s="173" t="n">
        <f aca="false">IF($N$221="zákl. přenesená",$J$221,0)</f>
        <v>0</v>
      </c>
      <c r="BH221" s="173" t="n">
        <f aca="false">IF($N$221="sníž. přenesená",$J$221,0)</f>
        <v>0</v>
      </c>
      <c r="BI221" s="173" t="n">
        <f aca="false">IF($N$221="nulová",$J$221,0)</f>
        <v>0</v>
      </c>
      <c r="BJ221" s="109" t="s">
        <v>21</v>
      </c>
      <c r="BK221" s="173" t="n">
        <f aca="false">ROUND($I$221*$H$221,2)</f>
        <v>0</v>
      </c>
      <c r="BL221" s="109" t="s">
        <v>147</v>
      </c>
      <c r="BM221" s="109" t="s">
        <v>2423</v>
      </c>
    </row>
    <row r="222" s="8" customFormat="true" ht="25.15" hidden="false" customHeight="true" outlineLevel="0" collapsed="false">
      <c r="B222" s="105"/>
      <c r="D222" s="174" t="s">
        <v>149</v>
      </c>
      <c r="F222" s="175" t="s">
        <v>2424</v>
      </c>
      <c r="L222" s="105"/>
      <c r="M222" s="176"/>
      <c r="T222" s="177"/>
      <c r="AT222" s="8" t="s">
        <v>149</v>
      </c>
      <c r="AU222" s="8" t="s">
        <v>78</v>
      </c>
    </row>
    <row r="223" s="8" customFormat="true" ht="13.9" hidden="false" customHeight="true" outlineLevel="0" collapsed="false">
      <c r="B223" s="178"/>
      <c r="D223" s="179" t="s">
        <v>156</v>
      </c>
      <c r="E223" s="180"/>
      <c r="F223" s="181" t="s">
        <v>2359</v>
      </c>
      <c r="H223" s="180"/>
      <c r="L223" s="178"/>
      <c r="M223" s="182"/>
      <c r="T223" s="183"/>
      <c r="AT223" s="180" t="s">
        <v>156</v>
      </c>
      <c r="AU223" s="180" t="s">
        <v>78</v>
      </c>
      <c r="AV223" s="180" t="s">
        <v>21</v>
      </c>
      <c r="AW223" s="180" t="s">
        <v>112</v>
      </c>
      <c r="AX223" s="180" t="s">
        <v>70</v>
      </c>
      <c r="AY223" s="180" t="s">
        <v>140</v>
      </c>
    </row>
    <row r="224" s="8" customFormat="true" ht="13.9" hidden="false" customHeight="true" outlineLevel="0" collapsed="false">
      <c r="B224" s="178"/>
      <c r="D224" s="179" t="s">
        <v>156</v>
      </c>
      <c r="E224" s="180"/>
      <c r="F224" s="181" t="s">
        <v>2425</v>
      </c>
      <c r="H224" s="180"/>
      <c r="L224" s="178"/>
      <c r="M224" s="182"/>
      <c r="T224" s="183"/>
      <c r="AT224" s="180" t="s">
        <v>156</v>
      </c>
      <c r="AU224" s="180" t="s">
        <v>78</v>
      </c>
      <c r="AV224" s="180" t="s">
        <v>21</v>
      </c>
      <c r="AW224" s="180" t="s">
        <v>112</v>
      </c>
      <c r="AX224" s="180" t="s">
        <v>70</v>
      </c>
      <c r="AY224" s="180" t="s">
        <v>140</v>
      </c>
    </row>
    <row r="225" s="8" customFormat="true" ht="13.9" hidden="false" customHeight="true" outlineLevel="0" collapsed="false">
      <c r="B225" s="178"/>
      <c r="D225" s="179" t="s">
        <v>156</v>
      </c>
      <c r="E225" s="180"/>
      <c r="F225" s="181" t="s">
        <v>2323</v>
      </c>
      <c r="H225" s="180"/>
      <c r="L225" s="178"/>
      <c r="M225" s="182"/>
      <c r="T225" s="183"/>
      <c r="AT225" s="180" t="s">
        <v>156</v>
      </c>
      <c r="AU225" s="180" t="s">
        <v>78</v>
      </c>
      <c r="AV225" s="180" t="s">
        <v>21</v>
      </c>
      <c r="AW225" s="180" t="s">
        <v>112</v>
      </c>
      <c r="AX225" s="180" t="s">
        <v>70</v>
      </c>
      <c r="AY225" s="180" t="s">
        <v>140</v>
      </c>
    </row>
    <row r="226" s="8" customFormat="true" ht="13.9" hidden="false" customHeight="true" outlineLevel="0" collapsed="false">
      <c r="B226" s="184"/>
      <c r="D226" s="179" t="s">
        <v>156</v>
      </c>
      <c r="E226" s="185"/>
      <c r="F226" s="186" t="s">
        <v>2426</v>
      </c>
      <c r="H226" s="187" t="n">
        <v>99.5</v>
      </c>
      <c r="L226" s="184"/>
      <c r="M226" s="188"/>
      <c r="T226" s="189"/>
      <c r="AT226" s="185" t="s">
        <v>156</v>
      </c>
      <c r="AU226" s="185" t="s">
        <v>78</v>
      </c>
      <c r="AV226" s="185" t="s">
        <v>78</v>
      </c>
      <c r="AW226" s="185" t="s">
        <v>112</v>
      </c>
      <c r="AX226" s="185" t="s">
        <v>21</v>
      </c>
      <c r="AY226" s="185" t="s">
        <v>140</v>
      </c>
    </row>
    <row r="227" s="8" customFormat="true" ht="13.9" hidden="false" customHeight="true" outlineLevel="0" collapsed="false">
      <c r="B227" s="105"/>
      <c r="C227" s="205" t="s">
        <v>308</v>
      </c>
      <c r="D227" s="205" t="s">
        <v>677</v>
      </c>
      <c r="E227" s="206" t="s">
        <v>2427</v>
      </c>
      <c r="F227" s="207" t="s">
        <v>2428</v>
      </c>
      <c r="G227" s="208" t="s">
        <v>214</v>
      </c>
      <c r="H227" s="209" t="n">
        <v>100.495</v>
      </c>
      <c r="I227" s="210"/>
      <c r="J227" s="211" t="n">
        <f aca="false">ROUND($I$227*$H$227,2)</f>
        <v>0</v>
      </c>
      <c r="K227" s="207" t="s">
        <v>146</v>
      </c>
      <c r="L227" s="212"/>
      <c r="M227" s="213"/>
      <c r="N227" s="214" t="s">
        <v>41</v>
      </c>
      <c r="P227" s="171" t="n">
        <f aca="false">$O$227*$H$227</f>
        <v>0</v>
      </c>
      <c r="Q227" s="171" t="n">
        <v>0.024</v>
      </c>
      <c r="R227" s="171" t="n">
        <f aca="false">$Q$227*$H$227</f>
        <v>2.41188</v>
      </c>
      <c r="S227" s="171" t="n">
        <v>0</v>
      </c>
      <c r="T227" s="172" t="n">
        <f aca="false">$S$227*$H$227</f>
        <v>0</v>
      </c>
      <c r="AR227" s="109" t="s">
        <v>201</v>
      </c>
      <c r="AT227" s="109" t="s">
        <v>677</v>
      </c>
      <c r="AU227" s="109" t="s">
        <v>78</v>
      </c>
      <c r="AY227" s="8" t="s">
        <v>140</v>
      </c>
      <c r="BE227" s="173" t="n">
        <f aca="false">IF($N$227="základní",$J$227,0)</f>
        <v>0</v>
      </c>
      <c r="BF227" s="173" t="n">
        <f aca="false">IF($N$227="snížená",$J$227,0)</f>
        <v>0</v>
      </c>
      <c r="BG227" s="173" t="n">
        <f aca="false">IF($N$227="zákl. přenesená",$J$227,0)</f>
        <v>0</v>
      </c>
      <c r="BH227" s="173" t="n">
        <f aca="false">IF($N$227="sníž. přenesená",$J$227,0)</f>
        <v>0</v>
      </c>
      <c r="BI227" s="173" t="n">
        <f aca="false">IF($N$227="nulová",$J$227,0)</f>
        <v>0</v>
      </c>
      <c r="BJ227" s="109" t="s">
        <v>21</v>
      </c>
      <c r="BK227" s="173" t="n">
        <f aca="false">ROUND($I$227*$H$227,2)</f>
        <v>0</v>
      </c>
      <c r="BL227" s="109" t="s">
        <v>147</v>
      </c>
      <c r="BM227" s="109" t="s">
        <v>2429</v>
      </c>
    </row>
    <row r="228" s="8" customFormat="true" ht="14.45" hidden="false" customHeight="true" outlineLevel="0" collapsed="false">
      <c r="B228" s="105"/>
      <c r="D228" s="174" t="s">
        <v>149</v>
      </c>
      <c r="F228" s="175" t="s">
        <v>2430</v>
      </c>
      <c r="L228" s="105"/>
      <c r="M228" s="176"/>
      <c r="T228" s="177"/>
      <c r="AT228" s="8" t="s">
        <v>149</v>
      </c>
      <c r="AU228" s="8" t="s">
        <v>78</v>
      </c>
    </row>
    <row r="229" s="8" customFormat="true" ht="13.9" hidden="false" customHeight="true" outlineLevel="0" collapsed="false">
      <c r="B229" s="178"/>
      <c r="D229" s="179" t="s">
        <v>156</v>
      </c>
      <c r="E229" s="180"/>
      <c r="F229" s="181" t="s">
        <v>2359</v>
      </c>
      <c r="H229" s="180"/>
      <c r="L229" s="178"/>
      <c r="M229" s="182"/>
      <c r="T229" s="183"/>
      <c r="AT229" s="180" t="s">
        <v>156</v>
      </c>
      <c r="AU229" s="180" t="s">
        <v>78</v>
      </c>
      <c r="AV229" s="180" t="s">
        <v>21</v>
      </c>
      <c r="AW229" s="180" t="s">
        <v>112</v>
      </c>
      <c r="AX229" s="180" t="s">
        <v>70</v>
      </c>
      <c r="AY229" s="180" t="s">
        <v>140</v>
      </c>
    </row>
    <row r="230" s="8" customFormat="true" ht="13.9" hidden="false" customHeight="true" outlineLevel="0" collapsed="false">
      <c r="B230" s="178"/>
      <c r="D230" s="179" t="s">
        <v>156</v>
      </c>
      <c r="E230" s="180"/>
      <c r="F230" s="181" t="s">
        <v>2323</v>
      </c>
      <c r="H230" s="180"/>
      <c r="L230" s="178"/>
      <c r="M230" s="182"/>
      <c r="T230" s="183"/>
      <c r="AT230" s="180" t="s">
        <v>156</v>
      </c>
      <c r="AU230" s="180" t="s">
        <v>78</v>
      </c>
      <c r="AV230" s="180" t="s">
        <v>21</v>
      </c>
      <c r="AW230" s="180" t="s">
        <v>112</v>
      </c>
      <c r="AX230" s="180" t="s">
        <v>70</v>
      </c>
      <c r="AY230" s="180" t="s">
        <v>140</v>
      </c>
    </row>
    <row r="231" s="8" customFormat="true" ht="13.9" hidden="false" customHeight="true" outlineLevel="0" collapsed="false">
      <c r="B231" s="184"/>
      <c r="D231" s="179" t="s">
        <v>156</v>
      </c>
      <c r="E231" s="185"/>
      <c r="F231" s="186" t="s">
        <v>2431</v>
      </c>
      <c r="H231" s="187" t="n">
        <v>100.495</v>
      </c>
      <c r="L231" s="184"/>
      <c r="M231" s="188"/>
      <c r="T231" s="189"/>
      <c r="AT231" s="185" t="s">
        <v>156</v>
      </c>
      <c r="AU231" s="185" t="s">
        <v>78</v>
      </c>
      <c r="AV231" s="185" t="s">
        <v>78</v>
      </c>
      <c r="AW231" s="185" t="s">
        <v>112</v>
      </c>
      <c r="AX231" s="185" t="s">
        <v>21</v>
      </c>
      <c r="AY231" s="185" t="s">
        <v>140</v>
      </c>
    </row>
    <row r="232" s="8" customFormat="true" ht="13.9" hidden="false" customHeight="true" outlineLevel="0" collapsed="false">
      <c r="B232" s="105"/>
      <c r="C232" s="162" t="s">
        <v>314</v>
      </c>
      <c r="D232" s="162" t="s">
        <v>142</v>
      </c>
      <c r="E232" s="163" t="s">
        <v>2432</v>
      </c>
      <c r="F232" s="164" t="s">
        <v>2433</v>
      </c>
      <c r="G232" s="165" t="s">
        <v>178</v>
      </c>
      <c r="H232" s="166" t="n">
        <v>0.995</v>
      </c>
      <c r="I232" s="167"/>
      <c r="J232" s="168" t="n">
        <f aca="false">ROUND($I$232*$H$232,2)</f>
        <v>0</v>
      </c>
      <c r="K232" s="164" t="s">
        <v>146</v>
      </c>
      <c r="L232" s="105"/>
      <c r="M232" s="169"/>
      <c r="N232" s="170" t="s">
        <v>41</v>
      </c>
      <c r="P232" s="171" t="n">
        <f aca="false">$O$232*$H$232</f>
        <v>0</v>
      </c>
      <c r="Q232" s="171" t="n">
        <v>2.25634</v>
      </c>
      <c r="R232" s="171" t="n">
        <f aca="false">$Q$232*$H$232</f>
        <v>2.2450583</v>
      </c>
      <c r="S232" s="171" t="n">
        <v>0</v>
      </c>
      <c r="T232" s="172" t="n">
        <f aca="false">$S$232*$H$232</f>
        <v>0</v>
      </c>
      <c r="AR232" s="109" t="s">
        <v>147</v>
      </c>
      <c r="AT232" s="109" t="s">
        <v>142</v>
      </c>
      <c r="AU232" s="109" t="s">
        <v>78</v>
      </c>
      <c r="AY232" s="8" t="s">
        <v>140</v>
      </c>
      <c r="BE232" s="173" t="n">
        <f aca="false">IF($N$232="základní",$J$232,0)</f>
        <v>0</v>
      </c>
      <c r="BF232" s="173" t="n">
        <f aca="false">IF($N$232="snížená",$J$232,0)</f>
        <v>0</v>
      </c>
      <c r="BG232" s="173" t="n">
        <f aca="false">IF($N$232="zákl. přenesená",$J$232,0)</f>
        <v>0</v>
      </c>
      <c r="BH232" s="173" t="n">
        <f aca="false">IF($N$232="sníž. přenesená",$J$232,0)</f>
        <v>0</v>
      </c>
      <c r="BI232" s="173" t="n">
        <f aca="false">IF($N$232="nulová",$J$232,0)</f>
        <v>0</v>
      </c>
      <c r="BJ232" s="109" t="s">
        <v>21</v>
      </c>
      <c r="BK232" s="173" t="n">
        <f aca="false">ROUND($I$232*$H$232,2)</f>
        <v>0</v>
      </c>
      <c r="BL232" s="109" t="s">
        <v>147</v>
      </c>
      <c r="BM232" s="109" t="s">
        <v>2434</v>
      </c>
    </row>
    <row r="233" s="8" customFormat="true" ht="14.45" hidden="false" customHeight="true" outlineLevel="0" collapsed="false">
      <c r="B233" s="105"/>
      <c r="D233" s="174" t="s">
        <v>149</v>
      </c>
      <c r="F233" s="175" t="s">
        <v>2435</v>
      </c>
      <c r="L233" s="105"/>
      <c r="M233" s="176"/>
      <c r="T233" s="177"/>
      <c r="AT233" s="8" t="s">
        <v>149</v>
      </c>
      <c r="AU233" s="8" t="s">
        <v>78</v>
      </c>
    </row>
    <row r="234" s="8" customFormat="true" ht="13.9" hidden="false" customHeight="true" outlineLevel="0" collapsed="false">
      <c r="B234" s="178"/>
      <c r="D234" s="179" t="s">
        <v>156</v>
      </c>
      <c r="E234" s="180"/>
      <c r="F234" s="181" t="s">
        <v>2359</v>
      </c>
      <c r="H234" s="180"/>
      <c r="L234" s="178"/>
      <c r="M234" s="182"/>
      <c r="T234" s="183"/>
      <c r="AT234" s="180" t="s">
        <v>156</v>
      </c>
      <c r="AU234" s="180" t="s">
        <v>78</v>
      </c>
      <c r="AV234" s="180" t="s">
        <v>21</v>
      </c>
      <c r="AW234" s="180" t="s">
        <v>112</v>
      </c>
      <c r="AX234" s="180" t="s">
        <v>70</v>
      </c>
      <c r="AY234" s="180" t="s">
        <v>140</v>
      </c>
    </row>
    <row r="235" s="8" customFormat="true" ht="13.9" hidden="false" customHeight="true" outlineLevel="0" collapsed="false">
      <c r="B235" s="178"/>
      <c r="D235" s="179" t="s">
        <v>156</v>
      </c>
      <c r="E235" s="180"/>
      <c r="F235" s="181" t="s">
        <v>2323</v>
      </c>
      <c r="H235" s="180"/>
      <c r="L235" s="178"/>
      <c r="M235" s="182"/>
      <c r="T235" s="183"/>
      <c r="AT235" s="180" t="s">
        <v>156</v>
      </c>
      <c r="AU235" s="180" t="s">
        <v>78</v>
      </c>
      <c r="AV235" s="180" t="s">
        <v>21</v>
      </c>
      <c r="AW235" s="180" t="s">
        <v>112</v>
      </c>
      <c r="AX235" s="180" t="s">
        <v>70</v>
      </c>
      <c r="AY235" s="180" t="s">
        <v>140</v>
      </c>
    </row>
    <row r="236" s="8" customFormat="true" ht="13.9" hidden="false" customHeight="true" outlineLevel="0" collapsed="false">
      <c r="B236" s="184"/>
      <c r="D236" s="179" t="s">
        <v>156</v>
      </c>
      <c r="E236" s="185"/>
      <c r="F236" s="186" t="s">
        <v>2436</v>
      </c>
      <c r="H236" s="187" t="n">
        <v>0.995</v>
      </c>
      <c r="L236" s="184"/>
      <c r="M236" s="188"/>
      <c r="T236" s="189"/>
      <c r="AT236" s="185" t="s">
        <v>156</v>
      </c>
      <c r="AU236" s="185" t="s">
        <v>78</v>
      </c>
      <c r="AV236" s="185" t="s">
        <v>78</v>
      </c>
      <c r="AW236" s="185" t="s">
        <v>112</v>
      </c>
      <c r="AX236" s="185" t="s">
        <v>21</v>
      </c>
      <c r="AY236" s="185" t="s">
        <v>140</v>
      </c>
    </row>
    <row r="237" s="8" customFormat="true" ht="13.9" hidden="false" customHeight="true" outlineLevel="0" collapsed="false">
      <c r="B237" s="105"/>
      <c r="C237" s="162" t="s">
        <v>320</v>
      </c>
      <c r="D237" s="162" t="s">
        <v>142</v>
      </c>
      <c r="E237" s="163" t="s">
        <v>2437</v>
      </c>
      <c r="F237" s="164" t="s">
        <v>2438</v>
      </c>
      <c r="G237" s="165" t="s">
        <v>153</v>
      </c>
      <c r="H237" s="166" t="n">
        <v>10.5</v>
      </c>
      <c r="I237" s="167"/>
      <c r="J237" s="168" t="n">
        <f aca="false">ROUND($I$237*$H$237,2)</f>
        <v>0</v>
      </c>
      <c r="K237" s="164" t="s">
        <v>146</v>
      </c>
      <c r="L237" s="105"/>
      <c r="M237" s="169"/>
      <c r="N237" s="170" t="s">
        <v>41</v>
      </c>
      <c r="P237" s="171" t="n">
        <f aca="false">$O$237*$H$237</f>
        <v>0</v>
      </c>
      <c r="Q237" s="171" t="n">
        <v>0</v>
      </c>
      <c r="R237" s="171" t="n">
        <f aca="false">$Q$237*$H$237</f>
        <v>0</v>
      </c>
      <c r="S237" s="171" t="n">
        <v>0</v>
      </c>
      <c r="T237" s="172" t="n">
        <f aca="false">$S$237*$H$237</f>
        <v>0</v>
      </c>
      <c r="AR237" s="109" t="s">
        <v>147</v>
      </c>
      <c r="AT237" s="109" t="s">
        <v>142</v>
      </c>
      <c r="AU237" s="109" t="s">
        <v>78</v>
      </c>
      <c r="AY237" s="8" t="s">
        <v>140</v>
      </c>
      <c r="BE237" s="173" t="n">
        <f aca="false">IF($N$237="základní",$J$237,0)</f>
        <v>0</v>
      </c>
      <c r="BF237" s="173" t="n">
        <f aca="false">IF($N$237="snížená",$J$237,0)</f>
        <v>0</v>
      </c>
      <c r="BG237" s="173" t="n">
        <f aca="false">IF($N$237="zákl. přenesená",$J$237,0)</f>
        <v>0</v>
      </c>
      <c r="BH237" s="173" t="n">
        <f aca="false">IF($N$237="sníž. přenesená",$J$237,0)</f>
        <v>0</v>
      </c>
      <c r="BI237" s="173" t="n">
        <f aca="false">IF($N$237="nulová",$J$237,0)</f>
        <v>0</v>
      </c>
      <c r="BJ237" s="109" t="s">
        <v>21</v>
      </c>
      <c r="BK237" s="173" t="n">
        <f aca="false">ROUND($I$237*$H$237,2)</f>
        <v>0</v>
      </c>
      <c r="BL237" s="109" t="s">
        <v>147</v>
      </c>
      <c r="BM237" s="109" t="s">
        <v>2439</v>
      </c>
    </row>
    <row r="238" s="8" customFormat="true" ht="25.15" hidden="false" customHeight="true" outlineLevel="0" collapsed="false">
      <c r="B238" s="105"/>
      <c r="D238" s="174" t="s">
        <v>149</v>
      </c>
      <c r="F238" s="175" t="s">
        <v>2440</v>
      </c>
      <c r="L238" s="105"/>
      <c r="M238" s="176"/>
      <c r="T238" s="177"/>
      <c r="AT238" s="8" t="s">
        <v>149</v>
      </c>
      <c r="AU238" s="8" t="s">
        <v>78</v>
      </c>
    </row>
    <row r="239" s="8" customFormat="true" ht="13.9" hidden="false" customHeight="true" outlineLevel="0" collapsed="false">
      <c r="B239" s="178"/>
      <c r="D239" s="179" t="s">
        <v>156</v>
      </c>
      <c r="E239" s="180"/>
      <c r="F239" s="181" t="s">
        <v>2441</v>
      </c>
      <c r="H239" s="180"/>
      <c r="L239" s="178"/>
      <c r="M239" s="182"/>
      <c r="T239" s="183"/>
      <c r="AT239" s="180" t="s">
        <v>156</v>
      </c>
      <c r="AU239" s="180" t="s">
        <v>78</v>
      </c>
      <c r="AV239" s="180" t="s">
        <v>21</v>
      </c>
      <c r="AW239" s="180" t="s">
        <v>112</v>
      </c>
      <c r="AX239" s="180" t="s">
        <v>70</v>
      </c>
      <c r="AY239" s="180" t="s">
        <v>140</v>
      </c>
    </row>
    <row r="240" s="8" customFormat="true" ht="13.9" hidden="false" customHeight="true" outlineLevel="0" collapsed="false">
      <c r="B240" s="178"/>
      <c r="D240" s="179" t="s">
        <v>156</v>
      </c>
      <c r="E240" s="180"/>
      <c r="F240" s="181" t="s">
        <v>2323</v>
      </c>
      <c r="H240" s="180"/>
      <c r="L240" s="178"/>
      <c r="M240" s="182"/>
      <c r="T240" s="183"/>
      <c r="AT240" s="180" t="s">
        <v>156</v>
      </c>
      <c r="AU240" s="180" t="s">
        <v>78</v>
      </c>
      <c r="AV240" s="180" t="s">
        <v>21</v>
      </c>
      <c r="AW240" s="180" t="s">
        <v>112</v>
      </c>
      <c r="AX240" s="180" t="s">
        <v>70</v>
      </c>
      <c r="AY240" s="180" t="s">
        <v>140</v>
      </c>
    </row>
    <row r="241" s="8" customFormat="true" ht="13.9" hidden="false" customHeight="true" outlineLevel="0" collapsed="false">
      <c r="B241" s="184"/>
      <c r="D241" s="179" t="s">
        <v>156</v>
      </c>
      <c r="E241" s="185"/>
      <c r="F241" s="186" t="s">
        <v>2442</v>
      </c>
      <c r="H241" s="187" t="n">
        <v>10.5</v>
      </c>
      <c r="L241" s="184"/>
      <c r="M241" s="188"/>
      <c r="T241" s="189"/>
      <c r="AT241" s="185" t="s">
        <v>156</v>
      </c>
      <c r="AU241" s="185" t="s">
        <v>78</v>
      </c>
      <c r="AV241" s="185" t="s">
        <v>78</v>
      </c>
      <c r="AW241" s="185" t="s">
        <v>112</v>
      </c>
      <c r="AX241" s="185" t="s">
        <v>21</v>
      </c>
      <c r="AY241" s="185" t="s">
        <v>140</v>
      </c>
    </row>
    <row r="242" s="8" customFormat="true" ht="13.9" hidden="false" customHeight="true" outlineLevel="0" collapsed="false">
      <c r="B242" s="105"/>
      <c r="C242" s="162" t="s">
        <v>326</v>
      </c>
      <c r="D242" s="162" t="s">
        <v>142</v>
      </c>
      <c r="E242" s="163" t="s">
        <v>2443</v>
      </c>
      <c r="F242" s="164" t="s">
        <v>2444</v>
      </c>
      <c r="G242" s="165" t="s">
        <v>153</v>
      </c>
      <c r="H242" s="166" t="n">
        <v>10.5</v>
      </c>
      <c r="I242" s="167"/>
      <c r="J242" s="168" t="n">
        <f aca="false">ROUND($I$242*$H$242,2)</f>
        <v>0</v>
      </c>
      <c r="K242" s="164" t="s">
        <v>146</v>
      </c>
      <c r="L242" s="105"/>
      <c r="M242" s="169"/>
      <c r="N242" s="170" t="s">
        <v>41</v>
      </c>
      <c r="P242" s="171" t="n">
        <f aca="false">$O$242*$H$242</f>
        <v>0</v>
      </c>
      <c r="Q242" s="171" t="n">
        <v>0</v>
      </c>
      <c r="R242" s="171" t="n">
        <f aca="false">$Q$242*$H$242</f>
        <v>0</v>
      </c>
      <c r="S242" s="171" t="n">
        <v>0</v>
      </c>
      <c r="T242" s="172" t="n">
        <f aca="false">$S$242*$H$242</f>
        <v>0</v>
      </c>
      <c r="AR242" s="109" t="s">
        <v>147</v>
      </c>
      <c r="AT242" s="109" t="s">
        <v>142</v>
      </c>
      <c r="AU242" s="109" t="s">
        <v>78</v>
      </c>
      <c r="AY242" s="8" t="s">
        <v>140</v>
      </c>
      <c r="BE242" s="173" t="n">
        <f aca="false">IF($N$242="základní",$J$242,0)</f>
        <v>0</v>
      </c>
      <c r="BF242" s="173" t="n">
        <f aca="false">IF($N$242="snížená",$J$242,0)</f>
        <v>0</v>
      </c>
      <c r="BG242" s="173" t="n">
        <f aca="false">IF($N$242="zákl. přenesená",$J$242,0)</f>
        <v>0</v>
      </c>
      <c r="BH242" s="173" t="n">
        <f aca="false">IF($N$242="sníž. přenesená",$J$242,0)</f>
        <v>0</v>
      </c>
      <c r="BI242" s="173" t="n">
        <f aca="false">IF($N$242="nulová",$J$242,0)</f>
        <v>0</v>
      </c>
      <c r="BJ242" s="109" t="s">
        <v>21</v>
      </c>
      <c r="BK242" s="173" t="n">
        <f aca="false">ROUND($I$242*$H$242,2)</f>
        <v>0</v>
      </c>
      <c r="BL242" s="109" t="s">
        <v>147</v>
      </c>
      <c r="BM242" s="109" t="s">
        <v>2445</v>
      </c>
    </row>
    <row r="243" s="8" customFormat="true" ht="14.45" hidden="false" customHeight="true" outlineLevel="0" collapsed="false">
      <c r="B243" s="105"/>
      <c r="D243" s="174" t="s">
        <v>149</v>
      </c>
      <c r="F243" s="175" t="s">
        <v>2446</v>
      </c>
      <c r="L243" s="105"/>
      <c r="M243" s="176"/>
      <c r="T243" s="177"/>
      <c r="AT243" s="8" t="s">
        <v>149</v>
      </c>
      <c r="AU243" s="8" t="s">
        <v>78</v>
      </c>
    </row>
    <row r="244" s="8" customFormat="true" ht="13.9" hidden="false" customHeight="true" outlineLevel="0" collapsed="false">
      <c r="B244" s="178"/>
      <c r="D244" s="179" t="s">
        <v>156</v>
      </c>
      <c r="E244" s="180"/>
      <c r="F244" s="181" t="s">
        <v>2376</v>
      </c>
      <c r="H244" s="180"/>
      <c r="L244" s="178"/>
      <c r="M244" s="182"/>
      <c r="T244" s="183"/>
      <c r="AT244" s="180" t="s">
        <v>156</v>
      </c>
      <c r="AU244" s="180" t="s">
        <v>78</v>
      </c>
      <c r="AV244" s="180" t="s">
        <v>21</v>
      </c>
      <c r="AW244" s="180" t="s">
        <v>112</v>
      </c>
      <c r="AX244" s="180" t="s">
        <v>70</v>
      </c>
      <c r="AY244" s="180" t="s">
        <v>140</v>
      </c>
    </row>
    <row r="245" s="8" customFormat="true" ht="13.9" hidden="false" customHeight="true" outlineLevel="0" collapsed="false">
      <c r="B245" s="178"/>
      <c r="D245" s="179" t="s">
        <v>156</v>
      </c>
      <c r="E245" s="180"/>
      <c r="F245" s="181" t="s">
        <v>2323</v>
      </c>
      <c r="H245" s="180"/>
      <c r="L245" s="178"/>
      <c r="M245" s="182"/>
      <c r="T245" s="183"/>
      <c r="AT245" s="180" t="s">
        <v>156</v>
      </c>
      <c r="AU245" s="180" t="s">
        <v>78</v>
      </c>
      <c r="AV245" s="180" t="s">
        <v>21</v>
      </c>
      <c r="AW245" s="180" t="s">
        <v>112</v>
      </c>
      <c r="AX245" s="180" t="s">
        <v>70</v>
      </c>
      <c r="AY245" s="180" t="s">
        <v>140</v>
      </c>
    </row>
    <row r="246" s="8" customFormat="true" ht="13.9" hidden="false" customHeight="true" outlineLevel="0" collapsed="false">
      <c r="B246" s="184"/>
      <c r="D246" s="179" t="s">
        <v>156</v>
      </c>
      <c r="E246" s="185"/>
      <c r="F246" s="186" t="s">
        <v>2442</v>
      </c>
      <c r="H246" s="187" t="n">
        <v>10.5</v>
      </c>
      <c r="L246" s="184"/>
      <c r="M246" s="188"/>
      <c r="T246" s="189"/>
      <c r="AT246" s="185" t="s">
        <v>156</v>
      </c>
      <c r="AU246" s="185" t="s">
        <v>78</v>
      </c>
      <c r="AV246" s="185" t="s">
        <v>78</v>
      </c>
      <c r="AW246" s="185" t="s">
        <v>112</v>
      </c>
      <c r="AX246" s="185" t="s">
        <v>21</v>
      </c>
      <c r="AY246" s="185" t="s">
        <v>140</v>
      </c>
    </row>
    <row r="247" s="8" customFormat="true" ht="13.9" hidden="false" customHeight="true" outlineLevel="0" collapsed="false">
      <c r="B247" s="105"/>
      <c r="C247" s="162" t="s">
        <v>332</v>
      </c>
      <c r="D247" s="162" t="s">
        <v>142</v>
      </c>
      <c r="E247" s="163" t="s">
        <v>2447</v>
      </c>
      <c r="F247" s="164" t="s">
        <v>2448</v>
      </c>
      <c r="G247" s="165" t="s">
        <v>145</v>
      </c>
      <c r="H247" s="166" t="n">
        <v>121.5</v>
      </c>
      <c r="I247" s="167"/>
      <c r="J247" s="168" t="n">
        <f aca="false">ROUND($I$247*$H$247,2)</f>
        <v>0</v>
      </c>
      <c r="K247" s="164"/>
      <c r="L247" s="105"/>
      <c r="M247" s="169"/>
      <c r="N247" s="170" t="s">
        <v>41</v>
      </c>
      <c r="P247" s="171" t="n">
        <f aca="false">$O$247*$H$247</f>
        <v>0</v>
      </c>
      <c r="Q247" s="171" t="n">
        <v>0</v>
      </c>
      <c r="R247" s="171" t="n">
        <f aca="false">$Q$247*$H$247</f>
        <v>0</v>
      </c>
      <c r="S247" s="171" t="n">
        <v>0</v>
      </c>
      <c r="T247" s="172" t="n">
        <f aca="false">$S$247*$H$247</f>
        <v>0</v>
      </c>
      <c r="AR247" s="109" t="s">
        <v>147</v>
      </c>
      <c r="AT247" s="109" t="s">
        <v>142</v>
      </c>
      <c r="AU247" s="109" t="s">
        <v>78</v>
      </c>
      <c r="AY247" s="8" t="s">
        <v>140</v>
      </c>
      <c r="BE247" s="173" t="n">
        <f aca="false">IF($N$247="základní",$J$247,0)</f>
        <v>0</v>
      </c>
      <c r="BF247" s="173" t="n">
        <f aca="false">IF($N$247="snížená",$J$247,0)</f>
        <v>0</v>
      </c>
      <c r="BG247" s="173" t="n">
        <f aca="false">IF($N$247="zákl. přenesená",$J$247,0)</f>
        <v>0</v>
      </c>
      <c r="BH247" s="173" t="n">
        <f aca="false">IF($N$247="sníž. přenesená",$J$247,0)</f>
        <v>0</v>
      </c>
      <c r="BI247" s="173" t="n">
        <f aca="false">IF($N$247="nulová",$J$247,0)</f>
        <v>0</v>
      </c>
      <c r="BJ247" s="109" t="s">
        <v>21</v>
      </c>
      <c r="BK247" s="173" t="n">
        <f aca="false">ROUND($I$247*$H$247,2)</f>
        <v>0</v>
      </c>
      <c r="BL247" s="109" t="s">
        <v>147</v>
      </c>
      <c r="BM247" s="109" t="s">
        <v>2449</v>
      </c>
    </row>
    <row r="248" s="8" customFormat="true" ht="13.9" hidden="false" customHeight="true" outlineLevel="0" collapsed="false">
      <c r="B248" s="178"/>
      <c r="D248" s="174" t="s">
        <v>156</v>
      </c>
      <c r="E248" s="181"/>
      <c r="F248" s="181" t="s">
        <v>2359</v>
      </c>
      <c r="H248" s="180"/>
      <c r="L248" s="178"/>
      <c r="M248" s="182"/>
      <c r="T248" s="183"/>
      <c r="AT248" s="180" t="s">
        <v>156</v>
      </c>
      <c r="AU248" s="180" t="s">
        <v>78</v>
      </c>
      <c r="AV248" s="180" t="s">
        <v>21</v>
      </c>
      <c r="AW248" s="180" t="s">
        <v>112</v>
      </c>
      <c r="AX248" s="180" t="s">
        <v>70</v>
      </c>
      <c r="AY248" s="180" t="s">
        <v>140</v>
      </c>
    </row>
    <row r="249" s="8" customFormat="true" ht="13.9" hidden="false" customHeight="true" outlineLevel="0" collapsed="false">
      <c r="B249" s="178"/>
      <c r="D249" s="179" t="s">
        <v>156</v>
      </c>
      <c r="E249" s="180"/>
      <c r="F249" s="181" t="s">
        <v>2360</v>
      </c>
      <c r="H249" s="180"/>
      <c r="L249" s="178"/>
      <c r="M249" s="182"/>
      <c r="T249" s="183"/>
      <c r="AT249" s="180" t="s">
        <v>156</v>
      </c>
      <c r="AU249" s="180" t="s">
        <v>78</v>
      </c>
      <c r="AV249" s="180" t="s">
        <v>21</v>
      </c>
      <c r="AW249" s="180" t="s">
        <v>112</v>
      </c>
      <c r="AX249" s="180" t="s">
        <v>70</v>
      </c>
      <c r="AY249" s="180" t="s">
        <v>140</v>
      </c>
    </row>
    <row r="250" s="8" customFormat="true" ht="13.9" hidden="false" customHeight="true" outlineLevel="0" collapsed="false">
      <c r="B250" s="178"/>
      <c r="D250" s="179" t="s">
        <v>156</v>
      </c>
      <c r="E250" s="180"/>
      <c r="F250" s="181" t="s">
        <v>2323</v>
      </c>
      <c r="H250" s="180"/>
      <c r="L250" s="178"/>
      <c r="M250" s="182"/>
      <c r="T250" s="183"/>
      <c r="AT250" s="180" t="s">
        <v>156</v>
      </c>
      <c r="AU250" s="180" t="s">
        <v>78</v>
      </c>
      <c r="AV250" s="180" t="s">
        <v>21</v>
      </c>
      <c r="AW250" s="180" t="s">
        <v>112</v>
      </c>
      <c r="AX250" s="180" t="s">
        <v>70</v>
      </c>
      <c r="AY250" s="180" t="s">
        <v>140</v>
      </c>
    </row>
    <row r="251" s="8" customFormat="true" ht="13.9" hidden="false" customHeight="true" outlineLevel="0" collapsed="false">
      <c r="B251" s="184"/>
      <c r="D251" s="179" t="s">
        <v>156</v>
      </c>
      <c r="E251" s="185"/>
      <c r="F251" s="186" t="s">
        <v>2400</v>
      </c>
      <c r="H251" s="187" t="n">
        <v>31</v>
      </c>
      <c r="L251" s="184"/>
      <c r="M251" s="188"/>
      <c r="T251" s="189"/>
      <c r="AT251" s="185" t="s">
        <v>156</v>
      </c>
      <c r="AU251" s="185" t="s">
        <v>78</v>
      </c>
      <c r="AV251" s="185" t="s">
        <v>78</v>
      </c>
      <c r="AW251" s="185" t="s">
        <v>112</v>
      </c>
      <c r="AX251" s="185" t="s">
        <v>70</v>
      </c>
      <c r="AY251" s="185" t="s">
        <v>140</v>
      </c>
    </row>
    <row r="252" s="8" customFormat="true" ht="13.9" hidden="false" customHeight="true" outlineLevel="0" collapsed="false">
      <c r="B252" s="184"/>
      <c r="D252" s="179" t="s">
        <v>156</v>
      </c>
      <c r="E252" s="185"/>
      <c r="F252" s="186" t="s">
        <v>2371</v>
      </c>
      <c r="H252" s="187" t="n">
        <v>90.5</v>
      </c>
      <c r="L252" s="184"/>
      <c r="M252" s="188"/>
      <c r="T252" s="189"/>
      <c r="AT252" s="185" t="s">
        <v>156</v>
      </c>
      <c r="AU252" s="185" t="s">
        <v>78</v>
      </c>
      <c r="AV252" s="185" t="s">
        <v>78</v>
      </c>
      <c r="AW252" s="185" t="s">
        <v>112</v>
      </c>
      <c r="AX252" s="185" t="s">
        <v>70</v>
      </c>
      <c r="AY252" s="185" t="s">
        <v>140</v>
      </c>
    </row>
    <row r="253" s="8" customFormat="true" ht="13.9" hidden="false" customHeight="true" outlineLevel="0" collapsed="false">
      <c r="B253" s="196"/>
      <c r="D253" s="179" t="s">
        <v>156</v>
      </c>
      <c r="E253" s="197"/>
      <c r="F253" s="198" t="s">
        <v>187</v>
      </c>
      <c r="H253" s="199" t="n">
        <v>121.5</v>
      </c>
      <c r="L253" s="196"/>
      <c r="M253" s="200"/>
      <c r="T253" s="201"/>
      <c r="AT253" s="197" t="s">
        <v>156</v>
      </c>
      <c r="AU253" s="197" t="s">
        <v>78</v>
      </c>
      <c r="AV253" s="197" t="s">
        <v>147</v>
      </c>
      <c r="AW253" s="197" t="s">
        <v>112</v>
      </c>
      <c r="AX253" s="197" t="s">
        <v>21</v>
      </c>
      <c r="AY253" s="197" t="s">
        <v>140</v>
      </c>
    </row>
    <row r="254" s="151" customFormat="true" ht="30.6" hidden="false" customHeight="true" outlineLevel="0" collapsed="false">
      <c r="B254" s="152"/>
      <c r="D254" s="153" t="s">
        <v>69</v>
      </c>
      <c r="E254" s="160" t="s">
        <v>1002</v>
      </c>
      <c r="F254" s="160" t="s">
        <v>1003</v>
      </c>
      <c r="J254" s="161" t="n">
        <f aca="false">$BK$254</f>
        <v>0</v>
      </c>
      <c r="L254" s="152"/>
      <c r="M254" s="156"/>
      <c r="P254" s="157" t="n">
        <f aca="false">SUM($P$255:$P$256)</f>
        <v>0</v>
      </c>
      <c r="R254" s="157" t="n">
        <f aca="false">SUM($R$255:$R$256)</f>
        <v>0</v>
      </c>
      <c r="T254" s="158" t="n">
        <f aca="false">SUM($T$255:$T$256)</f>
        <v>0</v>
      </c>
      <c r="AR254" s="153" t="s">
        <v>21</v>
      </c>
      <c r="AT254" s="153" t="s">
        <v>69</v>
      </c>
      <c r="AU254" s="153" t="s">
        <v>21</v>
      </c>
      <c r="AY254" s="153" t="s">
        <v>140</v>
      </c>
      <c r="BK254" s="159" t="n">
        <f aca="false">SUM($BK$255:$BK$256)</f>
        <v>0</v>
      </c>
    </row>
    <row r="255" s="8" customFormat="true" ht="13.9" hidden="false" customHeight="true" outlineLevel="0" collapsed="false">
      <c r="B255" s="105"/>
      <c r="C255" s="162" t="s">
        <v>342</v>
      </c>
      <c r="D255" s="162" t="s">
        <v>142</v>
      </c>
      <c r="E255" s="163" t="s">
        <v>2450</v>
      </c>
      <c r="F255" s="164" t="s">
        <v>2451</v>
      </c>
      <c r="G255" s="165" t="s">
        <v>164</v>
      </c>
      <c r="H255" s="166" t="n">
        <v>44.06</v>
      </c>
      <c r="I255" s="167"/>
      <c r="J255" s="168" t="n">
        <f aca="false">ROUND($I$255*$H$255,2)</f>
        <v>0</v>
      </c>
      <c r="K255" s="164" t="s">
        <v>146</v>
      </c>
      <c r="L255" s="105"/>
      <c r="M255" s="169"/>
      <c r="N255" s="170" t="s">
        <v>41</v>
      </c>
      <c r="P255" s="171" t="n">
        <f aca="false">$O$255*$H$255</f>
        <v>0</v>
      </c>
      <c r="Q255" s="171" t="n">
        <v>0</v>
      </c>
      <c r="R255" s="171" t="n">
        <f aca="false">$Q$255*$H$255</f>
        <v>0</v>
      </c>
      <c r="S255" s="171" t="n">
        <v>0</v>
      </c>
      <c r="T255" s="172" t="n">
        <f aca="false">$S$255*$H$255</f>
        <v>0</v>
      </c>
      <c r="AR255" s="109" t="s">
        <v>147</v>
      </c>
      <c r="AT255" s="109" t="s">
        <v>142</v>
      </c>
      <c r="AU255" s="109" t="s">
        <v>78</v>
      </c>
      <c r="AY255" s="8" t="s">
        <v>140</v>
      </c>
      <c r="BE255" s="173" t="n">
        <f aca="false">IF($N$255="základní",$J$255,0)</f>
        <v>0</v>
      </c>
      <c r="BF255" s="173" t="n">
        <f aca="false">IF($N$255="snížená",$J$255,0)</f>
        <v>0</v>
      </c>
      <c r="BG255" s="173" t="n">
        <f aca="false">IF($N$255="zákl. přenesená",$J$255,0)</f>
        <v>0</v>
      </c>
      <c r="BH255" s="173" t="n">
        <f aca="false">IF($N$255="sníž. přenesená",$J$255,0)</f>
        <v>0</v>
      </c>
      <c r="BI255" s="173" t="n">
        <f aca="false">IF($N$255="nulová",$J$255,0)</f>
        <v>0</v>
      </c>
      <c r="BJ255" s="109" t="s">
        <v>21</v>
      </c>
      <c r="BK255" s="173" t="n">
        <f aca="false">ROUND($I$255*$H$255,2)</f>
        <v>0</v>
      </c>
      <c r="BL255" s="109" t="s">
        <v>147</v>
      </c>
      <c r="BM255" s="109" t="s">
        <v>2452</v>
      </c>
    </row>
    <row r="256" s="8" customFormat="true" ht="14.45" hidden="false" customHeight="true" outlineLevel="0" collapsed="false">
      <c r="B256" s="105"/>
      <c r="D256" s="174" t="s">
        <v>149</v>
      </c>
      <c r="F256" s="175" t="s">
        <v>2453</v>
      </c>
      <c r="L256" s="105"/>
      <c r="M256" s="216"/>
      <c r="N256" s="217"/>
      <c r="O256" s="217"/>
      <c r="P256" s="217"/>
      <c r="Q256" s="217"/>
      <c r="R256" s="217"/>
      <c r="S256" s="217"/>
      <c r="T256" s="218"/>
      <c r="AT256" s="8" t="s">
        <v>149</v>
      </c>
      <c r="AU256" s="8" t="s">
        <v>78</v>
      </c>
    </row>
    <row r="257" s="8" customFormat="true" ht="7.9" hidden="false" customHeight="true" outlineLevel="0" collapsed="false">
      <c r="B257" s="124"/>
      <c r="C257" s="125"/>
      <c r="D257" s="125"/>
      <c r="E257" s="125"/>
      <c r="F257" s="125"/>
      <c r="G257" s="125"/>
      <c r="H257" s="125"/>
      <c r="I257" s="125"/>
      <c r="J257" s="125"/>
      <c r="K257" s="125"/>
      <c r="L257" s="105"/>
    </row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6" customFormat="true" ht="22.9" hidden="false" customHeight="true" outlineLevel="0" collapsed="false">
      <c r="A1" s="4"/>
      <c r="B1" s="4"/>
      <c r="C1" s="4"/>
      <c r="D1" s="5" t="s">
        <v>1</v>
      </c>
      <c r="E1" s="4"/>
      <c r="F1" s="4"/>
      <c r="G1" s="103"/>
      <c r="H1" s="103"/>
      <c r="I1" s="4"/>
      <c r="J1" s="4"/>
      <c r="K1" s="5" t="s">
        <v>103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9" hidden="false" customHeight="true" outlineLevel="0" collapsed="false">
      <c r="L2" s="7" t="s">
        <v>5</v>
      </c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98</v>
      </c>
    </row>
    <row r="3" s="1" customFormat="true" ht="7.9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1" t="s">
        <v>78</v>
      </c>
    </row>
    <row r="4" s="1" customFormat="true" ht="37.9" hidden="false" customHeight="true" outlineLevel="0" collapsed="false">
      <c r="B4" s="12"/>
      <c r="D4" s="13" t="s">
        <v>104</v>
      </c>
      <c r="K4" s="14"/>
      <c r="M4" s="15" t="s">
        <v>10</v>
      </c>
      <c r="AT4" s="1" t="s">
        <v>3</v>
      </c>
    </row>
    <row r="5" s="1" customFormat="true" ht="7.9" hidden="false" customHeight="true" outlineLevel="0" collapsed="false">
      <c r="B5" s="12"/>
      <c r="K5" s="14"/>
    </row>
    <row r="6" s="1" customFormat="true" ht="13.9" hidden="false" customHeight="true" outlineLevel="0" collapsed="false">
      <c r="B6" s="12"/>
      <c r="D6" s="22" t="s">
        <v>16</v>
      </c>
      <c r="K6" s="14"/>
    </row>
    <row r="7" s="1" customFormat="true" ht="13.9" hidden="false" customHeight="true" outlineLevel="0" collapsed="false">
      <c r="B7" s="12"/>
      <c r="E7" s="104" t="str">
        <f aca="false">'Rekapitulace stavby'!$K$6</f>
        <v>Etapa 2 -  Stavba spojovací chodby vč. úpravy dvorní části a stavba parkovacích stání</v>
      </c>
      <c r="F7" s="104"/>
      <c r="G7" s="104"/>
      <c r="H7" s="104"/>
      <c r="K7" s="14"/>
    </row>
    <row r="8" s="8" customFormat="true" ht="13.9" hidden="false" customHeight="true" outlineLevel="0" collapsed="false">
      <c r="B8" s="105"/>
      <c r="D8" s="22" t="s">
        <v>105</v>
      </c>
      <c r="K8" s="106"/>
    </row>
    <row r="9" s="8" customFormat="true" ht="37.9" hidden="false" customHeight="true" outlineLevel="0" collapsed="false">
      <c r="B9" s="105"/>
      <c r="E9" s="107" t="s">
        <v>2454</v>
      </c>
      <c r="F9" s="107"/>
      <c r="G9" s="107"/>
      <c r="H9" s="107"/>
      <c r="K9" s="106"/>
    </row>
    <row r="10" s="8" customFormat="true" ht="12.6" hidden="false" customHeight="true" outlineLevel="0" collapsed="false">
      <c r="B10" s="105"/>
      <c r="K10" s="106"/>
    </row>
    <row r="11" s="8" customFormat="true" ht="15" hidden="false" customHeight="true" outlineLevel="0" collapsed="false">
      <c r="B11" s="105"/>
      <c r="D11" s="22" t="s">
        <v>19</v>
      </c>
      <c r="F11" s="23"/>
      <c r="I11" s="22" t="s">
        <v>20</v>
      </c>
      <c r="J11" s="23"/>
      <c r="K11" s="106"/>
    </row>
    <row r="12" s="8" customFormat="true" ht="15" hidden="false" customHeight="true" outlineLevel="0" collapsed="false">
      <c r="B12" s="105"/>
      <c r="D12" s="22" t="s">
        <v>22</v>
      </c>
      <c r="F12" s="23" t="s">
        <v>23</v>
      </c>
      <c r="I12" s="22" t="s">
        <v>24</v>
      </c>
      <c r="J12" s="108" t="str">
        <f aca="false">'Rekapitulace stavby'!$AN$8</f>
        <v>Vyplň údaj</v>
      </c>
      <c r="K12" s="106"/>
    </row>
    <row r="13" s="8" customFormat="true" ht="11.45" hidden="false" customHeight="true" outlineLevel="0" collapsed="false">
      <c r="B13" s="105"/>
      <c r="K13" s="106"/>
    </row>
    <row r="14" s="8" customFormat="true" ht="15" hidden="false" customHeight="true" outlineLevel="0" collapsed="false">
      <c r="B14" s="105"/>
      <c r="D14" s="22" t="s">
        <v>28</v>
      </c>
      <c r="I14" s="22" t="s">
        <v>29</v>
      </c>
      <c r="J14" s="23"/>
      <c r="K14" s="106"/>
    </row>
    <row r="15" s="8" customFormat="true" ht="18.6" hidden="false" customHeight="true" outlineLevel="0" collapsed="false">
      <c r="B15" s="105"/>
      <c r="E15" s="23" t="s">
        <v>23</v>
      </c>
      <c r="I15" s="22" t="s">
        <v>30</v>
      </c>
      <c r="J15" s="23"/>
      <c r="K15" s="106"/>
    </row>
    <row r="16" s="8" customFormat="true" ht="7.9" hidden="false" customHeight="true" outlineLevel="0" collapsed="false">
      <c r="B16" s="105"/>
      <c r="K16" s="106"/>
    </row>
    <row r="17" s="8" customFormat="true" ht="15" hidden="false" customHeight="true" outlineLevel="0" collapsed="false">
      <c r="B17" s="105"/>
      <c r="D17" s="22" t="s">
        <v>31</v>
      </c>
      <c r="I17" s="22" t="s">
        <v>29</v>
      </c>
      <c r="J17" s="23" t="str">
        <f aca="false">IF('Rekapitulace stavby'!$AN$13="Vyplň údaj","",IF('Rekapitulace stavby'!$AN$13="","",'Rekapitulace stavby'!$AN$13))</f>
        <v/>
      </c>
      <c r="K17" s="106"/>
    </row>
    <row r="18" s="8" customFormat="true" ht="18.6" hidden="false" customHeight="true" outlineLevel="0" collapsed="false">
      <c r="B18" s="105"/>
      <c r="E18" s="23" t="str">
        <f aca="false">IF('Rekapitulace stavby'!$E$14="Vyplň údaj","",IF('Rekapitulace stavby'!$E$14="","",'Rekapitulace stavby'!$E$14))</f>
        <v/>
      </c>
      <c r="I18" s="22" t="s">
        <v>30</v>
      </c>
      <c r="J18" s="23" t="str">
        <f aca="false">IF('Rekapitulace stavby'!$AN$14="Vyplň údaj","",IF('Rekapitulace stavby'!$AN$14="","",'Rekapitulace stavby'!$AN$14))</f>
        <v/>
      </c>
      <c r="K18" s="106"/>
    </row>
    <row r="19" s="8" customFormat="true" ht="7.9" hidden="false" customHeight="true" outlineLevel="0" collapsed="false">
      <c r="B19" s="105"/>
      <c r="K19" s="106"/>
    </row>
    <row r="20" s="8" customFormat="true" ht="15" hidden="false" customHeight="true" outlineLevel="0" collapsed="false">
      <c r="B20" s="105"/>
      <c r="D20" s="22" t="s">
        <v>32</v>
      </c>
      <c r="I20" s="22" t="s">
        <v>29</v>
      </c>
      <c r="J20" s="23"/>
      <c r="K20" s="106"/>
    </row>
    <row r="21" s="8" customFormat="true" ht="18.6" hidden="false" customHeight="true" outlineLevel="0" collapsed="false">
      <c r="B21" s="105"/>
      <c r="E21" s="23" t="s">
        <v>33</v>
      </c>
      <c r="I21" s="22" t="s">
        <v>30</v>
      </c>
      <c r="J21" s="23"/>
      <c r="K21" s="106"/>
    </row>
    <row r="22" s="8" customFormat="true" ht="7.9" hidden="false" customHeight="true" outlineLevel="0" collapsed="false">
      <c r="B22" s="105"/>
      <c r="K22" s="106"/>
    </row>
    <row r="23" s="8" customFormat="true" ht="15" hidden="false" customHeight="true" outlineLevel="0" collapsed="false">
      <c r="B23" s="105"/>
      <c r="D23" s="22" t="s">
        <v>35</v>
      </c>
      <c r="K23" s="106"/>
    </row>
    <row r="24" s="109" customFormat="true" ht="13.9" hidden="false" customHeight="true" outlineLevel="0" collapsed="false">
      <c r="B24" s="110"/>
      <c r="E24" s="27"/>
      <c r="F24" s="27"/>
      <c r="G24" s="27"/>
      <c r="H24" s="27"/>
      <c r="K24" s="111"/>
    </row>
    <row r="25" s="8" customFormat="true" ht="7.9" hidden="false" customHeight="true" outlineLevel="0" collapsed="false">
      <c r="B25" s="105"/>
      <c r="K25" s="106"/>
    </row>
    <row r="26" s="8" customFormat="true" ht="7.9" hidden="false" customHeight="true" outlineLevel="0" collapsed="false">
      <c r="B26" s="105"/>
      <c r="D26" s="112"/>
      <c r="E26" s="112"/>
      <c r="F26" s="112"/>
      <c r="G26" s="112"/>
      <c r="H26" s="112"/>
      <c r="I26" s="112"/>
      <c r="J26" s="112"/>
      <c r="K26" s="113"/>
    </row>
    <row r="27" s="8" customFormat="true" ht="26.45" hidden="false" customHeight="true" outlineLevel="0" collapsed="false">
      <c r="B27" s="105"/>
      <c r="D27" s="114" t="s">
        <v>36</v>
      </c>
      <c r="J27" s="115" t="n">
        <f aca="false">ROUND($J$78,2)</f>
        <v>0</v>
      </c>
      <c r="K27" s="106"/>
    </row>
    <row r="28" s="8" customFormat="true" ht="7.9" hidden="false" customHeight="true" outlineLevel="0" collapsed="false">
      <c r="B28" s="105"/>
      <c r="D28" s="112"/>
      <c r="E28" s="112"/>
      <c r="F28" s="112"/>
      <c r="G28" s="112"/>
      <c r="H28" s="112"/>
      <c r="I28" s="112"/>
      <c r="J28" s="112"/>
      <c r="K28" s="113"/>
    </row>
    <row r="29" s="8" customFormat="true" ht="15" hidden="false" customHeight="true" outlineLevel="0" collapsed="false">
      <c r="B29" s="105"/>
      <c r="F29" s="116" t="s">
        <v>38</v>
      </c>
      <c r="I29" s="116" t="s">
        <v>37</v>
      </c>
      <c r="J29" s="116" t="s">
        <v>39</v>
      </c>
      <c r="K29" s="106"/>
    </row>
    <row r="30" s="8" customFormat="true" ht="15" hidden="false" customHeight="true" outlineLevel="0" collapsed="false">
      <c r="B30" s="105"/>
      <c r="D30" s="36" t="s">
        <v>40</v>
      </c>
      <c r="E30" s="36" t="s">
        <v>41</v>
      </c>
      <c r="F30" s="117" t="n">
        <f aca="false">ROUND(SUM($BE$78:$BE$81),2)</f>
        <v>0</v>
      </c>
      <c r="I30" s="118" t="n">
        <v>0.21</v>
      </c>
      <c r="J30" s="117" t="n">
        <f aca="false">ROUND(ROUND((SUM($BE$78:$BE$81)),2)*$I$30,2)</f>
        <v>0</v>
      </c>
      <c r="K30" s="106"/>
    </row>
    <row r="31" s="8" customFormat="true" ht="15" hidden="false" customHeight="true" outlineLevel="0" collapsed="false">
      <c r="B31" s="105"/>
      <c r="E31" s="36" t="s">
        <v>42</v>
      </c>
      <c r="F31" s="117" t="n">
        <f aca="false">ROUND(SUM($BF$78:$BF$81),2)</f>
        <v>0</v>
      </c>
      <c r="I31" s="118" t="n">
        <v>0.15</v>
      </c>
      <c r="J31" s="117" t="n">
        <f aca="false">ROUND(ROUND((SUM($BF$78:$BF$81)),2)*$I$31,2)</f>
        <v>0</v>
      </c>
      <c r="K31" s="106"/>
    </row>
    <row r="32" s="8" customFormat="true" ht="15" hidden="true" customHeight="true" outlineLevel="0" collapsed="false">
      <c r="B32" s="105"/>
      <c r="E32" s="36" t="s">
        <v>43</v>
      </c>
      <c r="F32" s="117" t="n">
        <f aca="false">ROUND(SUM($BG$78:$BG$81),2)</f>
        <v>0</v>
      </c>
      <c r="I32" s="118" t="n">
        <v>0.21</v>
      </c>
      <c r="J32" s="117" t="n">
        <v>0</v>
      </c>
      <c r="K32" s="106"/>
    </row>
    <row r="33" s="8" customFormat="true" ht="15" hidden="true" customHeight="true" outlineLevel="0" collapsed="false">
      <c r="B33" s="105"/>
      <c r="E33" s="36" t="s">
        <v>44</v>
      </c>
      <c r="F33" s="117" t="n">
        <f aca="false">ROUND(SUM($BH$78:$BH$81),2)</f>
        <v>0</v>
      </c>
      <c r="I33" s="118" t="n">
        <v>0.15</v>
      </c>
      <c r="J33" s="117" t="n">
        <v>0</v>
      </c>
      <c r="K33" s="106"/>
    </row>
    <row r="34" s="8" customFormat="true" ht="15" hidden="true" customHeight="true" outlineLevel="0" collapsed="false">
      <c r="B34" s="105"/>
      <c r="E34" s="36" t="s">
        <v>45</v>
      </c>
      <c r="F34" s="117" t="n">
        <f aca="false">ROUND(SUM($BI$78:$BI$81),2)</f>
        <v>0</v>
      </c>
      <c r="I34" s="118" t="n">
        <v>0</v>
      </c>
      <c r="J34" s="117" t="n">
        <v>0</v>
      </c>
      <c r="K34" s="106"/>
    </row>
    <row r="35" s="8" customFormat="true" ht="7.9" hidden="false" customHeight="true" outlineLevel="0" collapsed="false">
      <c r="B35" s="105"/>
      <c r="K35" s="106"/>
    </row>
    <row r="36" s="8" customFormat="true" ht="26.45" hidden="false" customHeight="true" outlineLevel="0" collapsed="false">
      <c r="B36" s="105"/>
      <c r="C36" s="119"/>
      <c r="D36" s="41" t="s">
        <v>46</v>
      </c>
      <c r="E36" s="120"/>
      <c r="F36" s="120"/>
      <c r="G36" s="121" t="s">
        <v>47</v>
      </c>
      <c r="H36" s="43" t="s">
        <v>48</v>
      </c>
      <c r="I36" s="120"/>
      <c r="J36" s="122" t="n">
        <f aca="false">SUM($J$27:$J$34)</f>
        <v>0</v>
      </c>
      <c r="K36" s="123"/>
    </row>
    <row r="37" s="8" customFormat="true" ht="15" hidden="false" customHeight="true" outlineLevel="0" collapsed="false">
      <c r="B37" s="124"/>
      <c r="C37" s="125"/>
      <c r="D37" s="125"/>
      <c r="E37" s="125"/>
      <c r="F37" s="125"/>
      <c r="G37" s="125"/>
      <c r="H37" s="125"/>
      <c r="I37" s="125"/>
      <c r="J37" s="125"/>
      <c r="K37" s="126"/>
    </row>
    <row r="41" s="8" customFormat="true" ht="7.9" hidden="false" customHeight="true" outlineLevel="0" collapsed="false">
      <c r="B41" s="127"/>
      <c r="C41" s="128"/>
      <c r="D41" s="128"/>
      <c r="E41" s="128"/>
      <c r="F41" s="128"/>
      <c r="G41" s="128"/>
      <c r="H41" s="128"/>
      <c r="I41" s="128"/>
      <c r="J41" s="128"/>
      <c r="K41" s="129"/>
    </row>
    <row r="42" s="8" customFormat="true" ht="37.9" hidden="false" customHeight="true" outlineLevel="0" collapsed="false">
      <c r="B42" s="105"/>
      <c r="C42" s="13" t="s">
        <v>108</v>
      </c>
      <c r="K42" s="106"/>
    </row>
    <row r="43" s="8" customFormat="true" ht="7.9" hidden="false" customHeight="true" outlineLevel="0" collapsed="false">
      <c r="B43" s="105"/>
      <c r="K43" s="106"/>
    </row>
    <row r="44" s="8" customFormat="true" ht="15" hidden="false" customHeight="true" outlineLevel="0" collapsed="false">
      <c r="B44" s="105"/>
      <c r="C44" s="22" t="s">
        <v>16</v>
      </c>
      <c r="K44" s="106"/>
    </row>
    <row r="45" s="8" customFormat="true" ht="14.45" hidden="false" customHeight="true" outlineLevel="0" collapsed="false">
      <c r="B45" s="105"/>
      <c r="E45" s="104" t="str">
        <f aca="false">$E$7</f>
        <v>Etapa 2 -  Stavba spojovací chodby vč. úpravy dvorní části a stavba parkovacích stání</v>
      </c>
      <c r="F45" s="104"/>
      <c r="G45" s="104"/>
      <c r="H45" s="104"/>
      <c r="K45" s="106"/>
    </row>
    <row r="46" s="8" customFormat="true" ht="15" hidden="false" customHeight="true" outlineLevel="0" collapsed="false">
      <c r="B46" s="105"/>
      <c r="C46" s="22" t="s">
        <v>105</v>
      </c>
      <c r="K46" s="106"/>
    </row>
    <row r="47" s="8" customFormat="true" ht="18" hidden="false" customHeight="true" outlineLevel="0" collapsed="false">
      <c r="B47" s="105"/>
      <c r="E47" s="107" t="str">
        <f aca="false">$E$9</f>
        <v>15-SO 059-06 - SO6 - Dešťová kanalizace</v>
      </c>
      <c r="F47" s="107"/>
      <c r="G47" s="107"/>
      <c r="H47" s="107"/>
      <c r="K47" s="106"/>
    </row>
    <row r="48" s="8" customFormat="true" ht="7.9" hidden="false" customHeight="true" outlineLevel="0" collapsed="false">
      <c r="B48" s="105"/>
      <c r="K48" s="106"/>
    </row>
    <row r="49" s="8" customFormat="true" ht="18.6" hidden="false" customHeight="true" outlineLevel="0" collapsed="false">
      <c r="B49" s="105"/>
      <c r="C49" s="22" t="s">
        <v>22</v>
      </c>
      <c r="F49" s="23" t="str">
        <f aca="false">$F$12</f>
        <v>Nové Město na Moravě</v>
      </c>
      <c r="I49" s="22" t="s">
        <v>24</v>
      </c>
      <c r="J49" s="108" t="str">
        <f aca="false">IF($J$12="","",$J$12)</f>
        <v>Vyplň údaj</v>
      </c>
      <c r="K49" s="106"/>
    </row>
    <row r="50" s="8" customFormat="true" ht="7.9" hidden="false" customHeight="true" outlineLevel="0" collapsed="false">
      <c r="B50" s="105"/>
      <c r="K50" s="106"/>
    </row>
    <row r="51" s="8" customFormat="true" ht="13.9" hidden="false" customHeight="true" outlineLevel="0" collapsed="false">
      <c r="B51" s="105"/>
      <c r="C51" s="22" t="s">
        <v>28</v>
      </c>
      <c r="F51" s="23" t="str">
        <f aca="false">$E$15</f>
        <v>Nové Město na Moravě</v>
      </c>
      <c r="I51" s="22" t="s">
        <v>32</v>
      </c>
      <c r="J51" s="23" t="str">
        <f aca="false">$E$21</f>
        <v>boine! ARCHITEKTI</v>
      </c>
      <c r="K51" s="106"/>
    </row>
    <row r="52" s="8" customFormat="true" ht="15" hidden="false" customHeight="true" outlineLevel="0" collapsed="false">
      <c r="B52" s="105"/>
      <c r="C52" s="22" t="s">
        <v>31</v>
      </c>
      <c r="F52" s="23" t="str">
        <f aca="false">IF($E$18="","",$E$18)</f>
        <v/>
      </c>
      <c r="K52" s="106"/>
    </row>
    <row r="53" s="8" customFormat="true" ht="11.45" hidden="false" customHeight="true" outlineLevel="0" collapsed="false">
      <c r="B53" s="105"/>
      <c r="K53" s="106"/>
    </row>
    <row r="54" s="8" customFormat="true" ht="30" hidden="false" customHeight="true" outlineLevel="0" collapsed="false">
      <c r="B54" s="105"/>
      <c r="C54" s="130" t="s">
        <v>109</v>
      </c>
      <c r="D54" s="119"/>
      <c r="E54" s="119"/>
      <c r="F54" s="119"/>
      <c r="G54" s="119"/>
      <c r="H54" s="119"/>
      <c r="I54" s="119"/>
      <c r="J54" s="131" t="s">
        <v>110</v>
      </c>
      <c r="K54" s="132"/>
    </row>
    <row r="55" s="8" customFormat="true" ht="11.45" hidden="false" customHeight="true" outlineLevel="0" collapsed="false">
      <c r="B55" s="105"/>
      <c r="K55" s="106"/>
    </row>
    <row r="56" s="8" customFormat="true" ht="30" hidden="false" customHeight="true" outlineLevel="0" collapsed="false">
      <c r="B56" s="105"/>
      <c r="C56" s="71" t="s">
        <v>111</v>
      </c>
      <c r="J56" s="115" t="n">
        <f aca="false">$J$78</f>
        <v>0</v>
      </c>
      <c r="K56" s="106"/>
      <c r="AU56" s="8" t="s">
        <v>112</v>
      </c>
    </row>
    <row r="57" s="78" customFormat="true" ht="25.9" hidden="false" customHeight="true" outlineLevel="0" collapsed="false">
      <c r="B57" s="133"/>
      <c r="D57" s="134" t="s">
        <v>113</v>
      </c>
      <c r="E57" s="134"/>
      <c r="F57" s="134"/>
      <c r="G57" s="134"/>
      <c r="H57" s="134"/>
      <c r="I57" s="134"/>
      <c r="J57" s="135" t="n">
        <f aca="false">$J$79</f>
        <v>0</v>
      </c>
      <c r="K57" s="136"/>
    </row>
    <row r="58" s="89" customFormat="true" ht="20.45" hidden="false" customHeight="true" outlineLevel="0" collapsed="false">
      <c r="B58" s="137"/>
      <c r="D58" s="138" t="s">
        <v>2455</v>
      </c>
      <c r="E58" s="138"/>
      <c r="F58" s="138"/>
      <c r="G58" s="138"/>
      <c r="H58" s="138"/>
      <c r="I58" s="138"/>
      <c r="J58" s="139" t="n">
        <f aca="false">$J$80</f>
        <v>0</v>
      </c>
      <c r="K58" s="140"/>
    </row>
    <row r="59" s="8" customFormat="true" ht="22.9" hidden="false" customHeight="true" outlineLevel="0" collapsed="false">
      <c r="B59" s="105"/>
      <c r="K59" s="106"/>
    </row>
    <row r="60" s="8" customFormat="true" ht="7.9" hidden="false" customHeight="true" outlineLevel="0" collapsed="false">
      <c r="B60" s="124"/>
      <c r="C60" s="125"/>
      <c r="D60" s="125"/>
      <c r="E60" s="125"/>
      <c r="F60" s="125"/>
      <c r="G60" s="125"/>
      <c r="H60" s="125"/>
      <c r="I60" s="125"/>
      <c r="J60" s="125"/>
      <c r="K60" s="126"/>
    </row>
    <row r="64" s="8" customFormat="true" ht="7.9" hidden="false" customHeight="true" outlineLevel="0" collapsed="false"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05"/>
    </row>
    <row r="65" s="8" customFormat="true" ht="37.9" hidden="false" customHeight="true" outlineLevel="0" collapsed="false">
      <c r="B65" s="105"/>
      <c r="C65" s="13" t="s">
        <v>123</v>
      </c>
      <c r="L65" s="105"/>
    </row>
    <row r="66" s="8" customFormat="true" ht="7.9" hidden="false" customHeight="true" outlineLevel="0" collapsed="false">
      <c r="B66" s="105"/>
      <c r="L66" s="105"/>
    </row>
    <row r="67" s="8" customFormat="true" ht="15" hidden="false" customHeight="true" outlineLevel="0" collapsed="false">
      <c r="B67" s="105"/>
      <c r="C67" s="22" t="s">
        <v>16</v>
      </c>
      <c r="L67" s="105"/>
    </row>
    <row r="68" s="8" customFormat="true" ht="14.45" hidden="false" customHeight="true" outlineLevel="0" collapsed="false">
      <c r="B68" s="105"/>
      <c r="E68" s="104" t="str">
        <f aca="false">$E$7</f>
        <v>Etapa 2 -  Stavba spojovací chodby vč. úpravy dvorní části a stavba parkovacích stání</v>
      </c>
      <c r="F68" s="104"/>
      <c r="G68" s="104"/>
      <c r="H68" s="104"/>
      <c r="L68" s="105"/>
    </row>
    <row r="69" s="8" customFormat="true" ht="15" hidden="false" customHeight="true" outlineLevel="0" collapsed="false">
      <c r="B69" s="105"/>
      <c r="C69" s="22" t="s">
        <v>105</v>
      </c>
      <c r="L69" s="105"/>
    </row>
    <row r="70" s="8" customFormat="true" ht="18" hidden="false" customHeight="true" outlineLevel="0" collapsed="false">
      <c r="B70" s="105"/>
      <c r="E70" s="107" t="str">
        <f aca="false">$E$9</f>
        <v>15-SO 059-06 - SO6 - Dešťová kanalizace</v>
      </c>
      <c r="F70" s="107"/>
      <c r="G70" s="107"/>
      <c r="H70" s="107"/>
      <c r="L70" s="105"/>
    </row>
    <row r="71" s="8" customFormat="true" ht="7.9" hidden="false" customHeight="true" outlineLevel="0" collapsed="false">
      <c r="B71" s="105"/>
      <c r="L71" s="105"/>
    </row>
    <row r="72" s="8" customFormat="true" ht="18.6" hidden="false" customHeight="true" outlineLevel="0" collapsed="false">
      <c r="B72" s="105"/>
      <c r="C72" s="22" t="s">
        <v>22</v>
      </c>
      <c r="F72" s="23" t="str">
        <f aca="false">$F$12</f>
        <v>Nové Město na Moravě</v>
      </c>
      <c r="I72" s="22" t="s">
        <v>24</v>
      </c>
      <c r="J72" s="108" t="str">
        <f aca="false">IF($J$12="","",$J$12)</f>
        <v>Vyplň údaj</v>
      </c>
      <c r="L72" s="105"/>
    </row>
    <row r="73" s="8" customFormat="true" ht="7.9" hidden="false" customHeight="true" outlineLevel="0" collapsed="false">
      <c r="B73" s="105"/>
      <c r="L73" s="105"/>
    </row>
    <row r="74" s="8" customFormat="true" ht="13.9" hidden="false" customHeight="true" outlineLevel="0" collapsed="false">
      <c r="B74" s="105"/>
      <c r="C74" s="22" t="s">
        <v>28</v>
      </c>
      <c r="F74" s="23" t="str">
        <f aca="false">$E$15</f>
        <v>Nové Město na Moravě</v>
      </c>
      <c r="I74" s="22" t="s">
        <v>32</v>
      </c>
      <c r="J74" s="23" t="str">
        <f aca="false">$E$21</f>
        <v>boine! ARCHITEKTI</v>
      </c>
      <c r="L74" s="105"/>
    </row>
    <row r="75" s="8" customFormat="true" ht="15" hidden="false" customHeight="true" outlineLevel="0" collapsed="false">
      <c r="B75" s="105"/>
      <c r="C75" s="22" t="s">
        <v>31</v>
      </c>
      <c r="F75" s="23" t="str">
        <f aca="false">IF($E$18="","",$E$18)</f>
        <v/>
      </c>
      <c r="L75" s="105"/>
    </row>
    <row r="76" s="8" customFormat="true" ht="11.45" hidden="false" customHeight="true" outlineLevel="0" collapsed="false">
      <c r="B76" s="105"/>
      <c r="L76" s="105"/>
    </row>
    <row r="77" s="141" customFormat="true" ht="30" hidden="false" customHeight="true" outlineLevel="0" collapsed="false">
      <c r="B77" s="142"/>
      <c r="C77" s="143" t="s">
        <v>124</v>
      </c>
      <c r="D77" s="144" t="s">
        <v>55</v>
      </c>
      <c r="E77" s="144" t="s">
        <v>51</v>
      </c>
      <c r="F77" s="144" t="s">
        <v>125</v>
      </c>
      <c r="G77" s="144" t="s">
        <v>126</v>
      </c>
      <c r="H77" s="144" t="s">
        <v>127</v>
      </c>
      <c r="I77" s="144" t="s">
        <v>128</v>
      </c>
      <c r="J77" s="144" t="s">
        <v>129</v>
      </c>
      <c r="K77" s="145" t="s">
        <v>130</v>
      </c>
      <c r="L77" s="142"/>
      <c r="M77" s="67" t="s">
        <v>131</v>
      </c>
      <c r="N77" s="68" t="s">
        <v>40</v>
      </c>
      <c r="O77" s="68" t="s">
        <v>132</v>
      </c>
      <c r="P77" s="68" t="s">
        <v>133</v>
      </c>
      <c r="Q77" s="68" t="s">
        <v>134</v>
      </c>
      <c r="R77" s="68" t="s">
        <v>135</v>
      </c>
      <c r="S77" s="68" t="s">
        <v>136</v>
      </c>
      <c r="T77" s="69" t="s">
        <v>137</v>
      </c>
    </row>
    <row r="78" s="8" customFormat="true" ht="30" hidden="false" customHeight="true" outlineLevel="0" collapsed="false">
      <c r="B78" s="105"/>
      <c r="C78" s="71" t="s">
        <v>111</v>
      </c>
      <c r="J78" s="146" t="n">
        <f aca="false">$BK$78</f>
        <v>0</v>
      </c>
      <c r="L78" s="105"/>
      <c r="M78" s="147"/>
      <c r="N78" s="112"/>
      <c r="O78" s="112"/>
      <c r="P78" s="148" t="n">
        <f aca="false">$P$79</f>
        <v>0</v>
      </c>
      <c r="Q78" s="112"/>
      <c r="R78" s="148" t="n">
        <f aca="false">$R$79</f>
        <v>0.00273</v>
      </c>
      <c r="S78" s="112"/>
      <c r="T78" s="149" t="n">
        <f aca="false">$T$79</f>
        <v>0</v>
      </c>
      <c r="AT78" s="8" t="s">
        <v>69</v>
      </c>
      <c r="AU78" s="8" t="s">
        <v>112</v>
      </c>
      <c r="BK78" s="150" t="n">
        <f aca="false">$BK$79</f>
        <v>0</v>
      </c>
    </row>
    <row r="79" s="151" customFormat="true" ht="38.45" hidden="false" customHeight="true" outlineLevel="0" collapsed="false">
      <c r="B79" s="152"/>
      <c r="D79" s="153" t="s">
        <v>69</v>
      </c>
      <c r="E79" s="154" t="s">
        <v>138</v>
      </c>
      <c r="F79" s="154" t="s">
        <v>139</v>
      </c>
      <c r="J79" s="155" t="n">
        <f aca="false">$BK$79</f>
        <v>0</v>
      </c>
      <c r="L79" s="152"/>
      <c r="M79" s="156"/>
      <c r="P79" s="157" t="n">
        <f aca="false">$P$80</f>
        <v>0</v>
      </c>
      <c r="R79" s="157" t="n">
        <f aca="false">$R$80</f>
        <v>0.00273</v>
      </c>
      <c r="T79" s="158" t="n">
        <f aca="false">$T$80</f>
        <v>0</v>
      </c>
      <c r="AR79" s="153" t="s">
        <v>21</v>
      </c>
      <c r="AT79" s="153" t="s">
        <v>69</v>
      </c>
      <c r="AU79" s="153" t="s">
        <v>70</v>
      </c>
      <c r="AY79" s="153" t="s">
        <v>140</v>
      </c>
      <c r="BK79" s="159" t="n">
        <f aca="false">$BK$80</f>
        <v>0</v>
      </c>
    </row>
    <row r="80" s="151" customFormat="true" ht="20.45" hidden="false" customHeight="true" outlineLevel="0" collapsed="false">
      <c r="B80" s="152"/>
      <c r="D80" s="153" t="s">
        <v>69</v>
      </c>
      <c r="E80" s="160" t="s">
        <v>201</v>
      </c>
      <c r="F80" s="160" t="s">
        <v>2456</v>
      </c>
      <c r="J80" s="161" t="n">
        <f aca="false">$BK$80</f>
        <v>0</v>
      </c>
      <c r="L80" s="152"/>
      <c r="M80" s="156"/>
      <c r="P80" s="157" t="n">
        <f aca="false">$P$81</f>
        <v>0</v>
      </c>
      <c r="R80" s="157" t="n">
        <f aca="false">$R$81</f>
        <v>0.00273</v>
      </c>
      <c r="T80" s="158" t="n">
        <f aca="false">$T$81</f>
        <v>0</v>
      </c>
      <c r="AR80" s="153" t="s">
        <v>21</v>
      </c>
      <c r="AT80" s="153" t="s">
        <v>69</v>
      </c>
      <c r="AU80" s="153" t="s">
        <v>21</v>
      </c>
      <c r="AY80" s="153" t="s">
        <v>140</v>
      </c>
      <c r="BK80" s="159" t="n">
        <f aca="false">$BK$81</f>
        <v>0</v>
      </c>
    </row>
    <row r="81" s="8" customFormat="true" ht="13.9" hidden="false" customHeight="true" outlineLevel="0" collapsed="false">
      <c r="B81" s="105"/>
      <c r="C81" s="162" t="s">
        <v>21</v>
      </c>
      <c r="D81" s="162" t="s">
        <v>142</v>
      </c>
      <c r="E81" s="163" t="s">
        <v>2457</v>
      </c>
      <c r="F81" s="164" t="s">
        <v>2458</v>
      </c>
      <c r="G81" s="165" t="s">
        <v>2459</v>
      </c>
      <c r="H81" s="166" t="n">
        <v>1</v>
      </c>
      <c r="I81" s="167"/>
      <c r="J81" s="168" t="n">
        <f aca="false">ROUND($I$81*$H$81,2)</f>
        <v>0</v>
      </c>
      <c r="K81" s="164"/>
      <c r="L81" s="105"/>
      <c r="M81" s="169"/>
      <c r="N81" s="219" t="s">
        <v>41</v>
      </c>
      <c r="O81" s="217"/>
      <c r="P81" s="220" t="n">
        <f aca="false">$O$81*$H$81</f>
        <v>0</v>
      </c>
      <c r="Q81" s="220" t="n">
        <v>0.00273</v>
      </c>
      <c r="R81" s="220" t="n">
        <f aca="false">$Q$81*$H$81</f>
        <v>0.00273</v>
      </c>
      <c r="S81" s="220" t="n">
        <v>0</v>
      </c>
      <c r="T81" s="221" t="n">
        <f aca="false">$S$81*$H$81</f>
        <v>0</v>
      </c>
      <c r="AR81" s="109" t="s">
        <v>147</v>
      </c>
      <c r="AT81" s="109" t="s">
        <v>142</v>
      </c>
      <c r="AU81" s="109" t="s">
        <v>78</v>
      </c>
      <c r="AY81" s="8" t="s">
        <v>140</v>
      </c>
      <c r="BE81" s="173" t="n">
        <f aca="false">IF($N$81="základní",$J$81,0)</f>
        <v>0</v>
      </c>
      <c r="BF81" s="173" t="n">
        <f aca="false">IF($N$81="snížená",$J$81,0)</f>
        <v>0</v>
      </c>
      <c r="BG81" s="173" t="n">
        <f aca="false">IF($N$81="zákl. přenesená",$J$81,0)</f>
        <v>0</v>
      </c>
      <c r="BH81" s="173" t="n">
        <f aca="false">IF($N$81="sníž. přenesená",$J$81,0)</f>
        <v>0</v>
      </c>
      <c r="BI81" s="173" t="n">
        <f aca="false">IF($N$81="nulová",$J$81,0)</f>
        <v>0</v>
      </c>
      <c r="BJ81" s="109" t="s">
        <v>21</v>
      </c>
      <c r="BK81" s="173" t="n">
        <f aca="false">ROUND($I$81*$H$81,2)</f>
        <v>0</v>
      </c>
      <c r="BL81" s="109" t="s">
        <v>147</v>
      </c>
      <c r="BM81" s="109" t="s">
        <v>2460</v>
      </c>
    </row>
    <row r="82" s="8" customFormat="true" ht="7.9" hidden="false" customHeight="true" outlineLevel="0" collapsed="false">
      <c r="B82" s="124"/>
      <c r="C82" s="125"/>
      <c r="D82" s="125"/>
      <c r="E82" s="125"/>
      <c r="F82" s="125"/>
      <c r="G82" s="125"/>
      <c r="H82" s="125"/>
      <c r="I82" s="125"/>
      <c r="J82" s="125"/>
      <c r="K82" s="125"/>
      <c r="L82" s="105"/>
    </row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6" customFormat="true" ht="22.9" hidden="false" customHeight="true" outlineLevel="0" collapsed="false">
      <c r="A1" s="4"/>
      <c r="B1" s="4"/>
      <c r="C1" s="4"/>
      <c r="D1" s="5" t="s">
        <v>1</v>
      </c>
      <c r="E1" s="4"/>
      <c r="F1" s="4"/>
      <c r="G1" s="103"/>
      <c r="H1" s="103"/>
      <c r="I1" s="4"/>
      <c r="J1" s="4"/>
      <c r="K1" s="5" t="s">
        <v>103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9" hidden="false" customHeight="true" outlineLevel="0" collapsed="false">
      <c r="L2" s="7" t="s">
        <v>5</v>
      </c>
      <c r="M2" s="7"/>
      <c r="N2" s="7"/>
      <c r="O2" s="7"/>
      <c r="P2" s="7"/>
      <c r="Q2" s="7"/>
      <c r="R2" s="7"/>
      <c r="S2" s="7"/>
      <c r="T2" s="7"/>
      <c r="U2" s="7"/>
      <c r="V2" s="7"/>
      <c r="AT2" s="1" t="s">
        <v>102</v>
      </c>
    </row>
    <row r="3" s="1" customFormat="true" ht="7.9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1" t="s">
        <v>78</v>
      </c>
    </row>
    <row r="4" s="1" customFormat="true" ht="37.9" hidden="false" customHeight="true" outlineLevel="0" collapsed="false">
      <c r="B4" s="12"/>
      <c r="D4" s="13" t="s">
        <v>104</v>
      </c>
      <c r="K4" s="14"/>
      <c r="M4" s="15" t="s">
        <v>10</v>
      </c>
      <c r="AT4" s="1" t="s">
        <v>3</v>
      </c>
    </row>
    <row r="5" s="1" customFormat="true" ht="7.9" hidden="false" customHeight="true" outlineLevel="0" collapsed="false">
      <c r="B5" s="12"/>
      <c r="K5" s="14"/>
    </row>
    <row r="6" s="1" customFormat="true" ht="13.9" hidden="false" customHeight="true" outlineLevel="0" collapsed="false">
      <c r="B6" s="12"/>
      <c r="D6" s="22" t="s">
        <v>16</v>
      </c>
      <c r="K6" s="14"/>
    </row>
    <row r="7" s="1" customFormat="true" ht="13.9" hidden="false" customHeight="true" outlineLevel="0" collapsed="false">
      <c r="B7" s="12"/>
      <c r="E7" s="104" t="str">
        <f aca="false">'Rekapitulace stavby'!$K$6</f>
        <v>Etapa 2 -  Stavba spojovací chodby vč. úpravy dvorní části a stavba parkovacích stání</v>
      </c>
      <c r="F7" s="104"/>
      <c r="G7" s="104"/>
      <c r="H7" s="104"/>
      <c r="K7" s="14"/>
    </row>
    <row r="8" s="8" customFormat="true" ht="13.9" hidden="false" customHeight="true" outlineLevel="0" collapsed="false">
      <c r="B8" s="105"/>
      <c r="D8" s="22" t="s">
        <v>105</v>
      </c>
      <c r="K8" s="106"/>
    </row>
    <row r="9" s="8" customFormat="true" ht="37.9" hidden="false" customHeight="true" outlineLevel="0" collapsed="false">
      <c r="B9" s="105"/>
      <c r="E9" s="107" t="s">
        <v>2461</v>
      </c>
      <c r="F9" s="107"/>
      <c r="G9" s="107"/>
      <c r="H9" s="107"/>
      <c r="K9" s="106"/>
    </row>
    <row r="10" s="8" customFormat="true" ht="12.6" hidden="false" customHeight="true" outlineLevel="0" collapsed="false">
      <c r="B10" s="105"/>
      <c r="K10" s="106"/>
    </row>
    <row r="11" s="8" customFormat="true" ht="15" hidden="false" customHeight="true" outlineLevel="0" collapsed="false">
      <c r="B11" s="105"/>
      <c r="D11" s="22" t="s">
        <v>19</v>
      </c>
      <c r="F11" s="23"/>
      <c r="I11" s="22" t="s">
        <v>20</v>
      </c>
      <c r="J11" s="23"/>
      <c r="K11" s="106"/>
    </row>
    <row r="12" s="8" customFormat="true" ht="15" hidden="false" customHeight="true" outlineLevel="0" collapsed="false">
      <c r="B12" s="105"/>
      <c r="D12" s="22" t="s">
        <v>22</v>
      </c>
      <c r="F12" s="23" t="s">
        <v>23</v>
      </c>
      <c r="I12" s="22" t="s">
        <v>24</v>
      </c>
      <c r="J12" s="108" t="str">
        <f aca="false">'Rekapitulace stavby'!$AN$8</f>
        <v>Vyplň údaj</v>
      </c>
      <c r="K12" s="106"/>
    </row>
    <row r="13" s="8" customFormat="true" ht="11.45" hidden="false" customHeight="true" outlineLevel="0" collapsed="false">
      <c r="B13" s="105"/>
      <c r="K13" s="106"/>
    </row>
    <row r="14" s="8" customFormat="true" ht="15" hidden="false" customHeight="true" outlineLevel="0" collapsed="false">
      <c r="B14" s="105"/>
      <c r="D14" s="22" t="s">
        <v>28</v>
      </c>
      <c r="I14" s="22" t="s">
        <v>29</v>
      </c>
      <c r="J14" s="23"/>
      <c r="K14" s="106"/>
    </row>
    <row r="15" s="8" customFormat="true" ht="18.6" hidden="false" customHeight="true" outlineLevel="0" collapsed="false">
      <c r="B15" s="105"/>
      <c r="E15" s="23" t="s">
        <v>23</v>
      </c>
      <c r="I15" s="22" t="s">
        <v>30</v>
      </c>
      <c r="J15" s="23"/>
      <c r="K15" s="106"/>
    </row>
    <row r="16" s="8" customFormat="true" ht="7.9" hidden="false" customHeight="true" outlineLevel="0" collapsed="false">
      <c r="B16" s="105"/>
      <c r="K16" s="106"/>
    </row>
    <row r="17" s="8" customFormat="true" ht="15" hidden="false" customHeight="true" outlineLevel="0" collapsed="false">
      <c r="B17" s="105"/>
      <c r="D17" s="22" t="s">
        <v>31</v>
      </c>
      <c r="I17" s="22" t="s">
        <v>29</v>
      </c>
      <c r="J17" s="23" t="str">
        <f aca="false">IF('Rekapitulace stavby'!$AN$13="Vyplň údaj","",IF('Rekapitulace stavby'!$AN$13="","",'Rekapitulace stavby'!$AN$13))</f>
        <v/>
      </c>
      <c r="K17" s="106"/>
    </row>
    <row r="18" s="8" customFormat="true" ht="18.6" hidden="false" customHeight="true" outlineLevel="0" collapsed="false">
      <c r="B18" s="105"/>
      <c r="E18" s="23" t="str">
        <f aca="false">IF('Rekapitulace stavby'!$E$14="Vyplň údaj","",IF('Rekapitulace stavby'!$E$14="","",'Rekapitulace stavby'!$E$14))</f>
        <v/>
      </c>
      <c r="I18" s="22" t="s">
        <v>30</v>
      </c>
      <c r="J18" s="23" t="str">
        <f aca="false">IF('Rekapitulace stavby'!$AN$14="Vyplň údaj","",IF('Rekapitulace stavby'!$AN$14="","",'Rekapitulace stavby'!$AN$14))</f>
        <v/>
      </c>
      <c r="K18" s="106"/>
    </row>
    <row r="19" s="8" customFormat="true" ht="7.9" hidden="false" customHeight="true" outlineLevel="0" collapsed="false">
      <c r="B19" s="105"/>
      <c r="K19" s="106"/>
    </row>
    <row r="20" s="8" customFormat="true" ht="15" hidden="false" customHeight="true" outlineLevel="0" collapsed="false">
      <c r="B20" s="105"/>
      <c r="D20" s="22" t="s">
        <v>32</v>
      </c>
      <c r="I20" s="22" t="s">
        <v>29</v>
      </c>
      <c r="J20" s="23"/>
      <c r="K20" s="106"/>
    </row>
    <row r="21" s="8" customFormat="true" ht="18.6" hidden="false" customHeight="true" outlineLevel="0" collapsed="false">
      <c r="B21" s="105"/>
      <c r="E21" s="23" t="s">
        <v>33</v>
      </c>
      <c r="I21" s="22" t="s">
        <v>30</v>
      </c>
      <c r="J21" s="23"/>
      <c r="K21" s="106"/>
    </row>
    <row r="22" s="8" customFormat="true" ht="7.9" hidden="false" customHeight="true" outlineLevel="0" collapsed="false">
      <c r="B22" s="105"/>
      <c r="K22" s="106"/>
    </row>
    <row r="23" s="8" customFormat="true" ht="15" hidden="false" customHeight="true" outlineLevel="0" collapsed="false">
      <c r="B23" s="105"/>
      <c r="D23" s="22" t="s">
        <v>35</v>
      </c>
      <c r="K23" s="106"/>
    </row>
    <row r="24" s="109" customFormat="true" ht="13.9" hidden="false" customHeight="true" outlineLevel="0" collapsed="false">
      <c r="B24" s="110"/>
      <c r="E24" s="27"/>
      <c r="F24" s="27"/>
      <c r="G24" s="27"/>
      <c r="H24" s="27"/>
      <c r="K24" s="111"/>
    </row>
    <row r="25" s="8" customFormat="true" ht="7.9" hidden="false" customHeight="true" outlineLevel="0" collapsed="false">
      <c r="B25" s="105"/>
      <c r="K25" s="106"/>
    </row>
    <row r="26" s="8" customFormat="true" ht="7.9" hidden="false" customHeight="true" outlineLevel="0" collapsed="false">
      <c r="B26" s="105"/>
      <c r="D26" s="112"/>
      <c r="E26" s="112"/>
      <c r="F26" s="112"/>
      <c r="G26" s="112"/>
      <c r="H26" s="112"/>
      <c r="I26" s="112"/>
      <c r="J26" s="112"/>
      <c r="K26" s="113"/>
    </row>
    <row r="27" s="8" customFormat="true" ht="26.45" hidden="false" customHeight="true" outlineLevel="0" collapsed="false">
      <c r="B27" s="105"/>
      <c r="D27" s="114" t="s">
        <v>36</v>
      </c>
      <c r="J27" s="115" t="n">
        <f aca="false">ROUND($J$79,2)</f>
        <v>0</v>
      </c>
      <c r="K27" s="106"/>
    </row>
    <row r="28" s="8" customFormat="true" ht="7.9" hidden="false" customHeight="true" outlineLevel="0" collapsed="false">
      <c r="B28" s="105"/>
      <c r="D28" s="112"/>
      <c r="E28" s="112"/>
      <c r="F28" s="112"/>
      <c r="G28" s="112"/>
      <c r="H28" s="112"/>
      <c r="I28" s="112"/>
      <c r="J28" s="112"/>
      <c r="K28" s="113"/>
    </row>
    <row r="29" s="8" customFormat="true" ht="15" hidden="false" customHeight="true" outlineLevel="0" collapsed="false">
      <c r="B29" s="105"/>
      <c r="F29" s="116" t="s">
        <v>38</v>
      </c>
      <c r="I29" s="116" t="s">
        <v>37</v>
      </c>
      <c r="J29" s="116" t="s">
        <v>39</v>
      </c>
      <c r="K29" s="106"/>
    </row>
    <row r="30" s="8" customFormat="true" ht="15" hidden="false" customHeight="true" outlineLevel="0" collapsed="false">
      <c r="B30" s="105"/>
      <c r="D30" s="36" t="s">
        <v>40</v>
      </c>
      <c r="E30" s="36" t="s">
        <v>41</v>
      </c>
      <c r="F30" s="117" t="n">
        <f aca="false">ROUND(SUM($BE$79:$BE$99),2)</f>
        <v>0</v>
      </c>
      <c r="I30" s="118" t="n">
        <v>0.21</v>
      </c>
      <c r="J30" s="117" t="n">
        <f aca="false">ROUND(ROUND((SUM($BE$79:$BE$99)),2)*$I$30,2)</f>
        <v>0</v>
      </c>
      <c r="K30" s="106"/>
    </row>
    <row r="31" s="8" customFormat="true" ht="15" hidden="false" customHeight="true" outlineLevel="0" collapsed="false">
      <c r="B31" s="105"/>
      <c r="E31" s="36" t="s">
        <v>42</v>
      </c>
      <c r="F31" s="117" t="n">
        <f aca="false">ROUND(SUM($BF$79:$BF$99),2)</f>
        <v>0</v>
      </c>
      <c r="I31" s="118" t="n">
        <v>0.15</v>
      </c>
      <c r="J31" s="117" t="n">
        <f aca="false">ROUND(ROUND((SUM($BF$79:$BF$99)),2)*$I$31,2)</f>
        <v>0</v>
      </c>
      <c r="K31" s="106"/>
    </row>
    <row r="32" s="8" customFormat="true" ht="15" hidden="true" customHeight="true" outlineLevel="0" collapsed="false">
      <c r="B32" s="105"/>
      <c r="E32" s="36" t="s">
        <v>43</v>
      </c>
      <c r="F32" s="117" t="n">
        <f aca="false">ROUND(SUM($BG$79:$BG$99),2)</f>
        <v>0</v>
      </c>
      <c r="I32" s="118" t="n">
        <v>0.21</v>
      </c>
      <c r="J32" s="117" t="n">
        <v>0</v>
      </c>
      <c r="K32" s="106"/>
    </row>
    <row r="33" s="8" customFormat="true" ht="15" hidden="true" customHeight="true" outlineLevel="0" collapsed="false">
      <c r="B33" s="105"/>
      <c r="E33" s="36" t="s">
        <v>44</v>
      </c>
      <c r="F33" s="117" t="n">
        <f aca="false">ROUND(SUM($BH$79:$BH$99),2)</f>
        <v>0</v>
      </c>
      <c r="I33" s="118" t="n">
        <v>0.15</v>
      </c>
      <c r="J33" s="117" t="n">
        <v>0</v>
      </c>
      <c r="K33" s="106"/>
    </row>
    <row r="34" s="8" customFormat="true" ht="15" hidden="true" customHeight="true" outlineLevel="0" collapsed="false">
      <c r="B34" s="105"/>
      <c r="E34" s="36" t="s">
        <v>45</v>
      </c>
      <c r="F34" s="117" t="n">
        <f aca="false">ROUND(SUM($BI$79:$BI$99),2)</f>
        <v>0</v>
      </c>
      <c r="I34" s="118" t="n">
        <v>0</v>
      </c>
      <c r="J34" s="117" t="n">
        <v>0</v>
      </c>
      <c r="K34" s="106"/>
    </row>
    <row r="35" s="8" customFormat="true" ht="7.9" hidden="false" customHeight="true" outlineLevel="0" collapsed="false">
      <c r="B35" s="105"/>
      <c r="K35" s="106"/>
    </row>
    <row r="36" s="8" customFormat="true" ht="26.45" hidden="false" customHeight="true" outlineLevel="0" collapsed="false">
      <c r="B36" s="105"/>
      <c r="C36" s="119"/>
      <c r="D36" s="41" t="s">
        <v>46</v>
      </c>
      <c r="E36" s="120"/>
      <c r="F36" s="120"/>
      <c r="G36" s="121" t="s">
        <v>47</v>
      </c>
      <c r="H36" s="43" t="s">
        <v>48</v>
      </c>
      <c r="I36" s="120"/>
      <c r="J36" s="122" t="n">
        <f aca="false">SUM($J$27:$J$34)</f>
        <v>0</v>
      </c>
      <c r="K36" s="123"/>
    </row>
    <row r="37" s="8" customFormat="true" ht="15" hidden="false" customHeight="true" outlineLevel="0" collapsed="false">
      <c r="B37" s="124"/>
      <c r="C37" s="125"/>
      <c r="D37" s="125"/>
      <c r="E37" s="125"/>
      <c r="F37" s="125"/>
      <c r="G37" s="125"/>
      <c r="H37" s="125"/>
      <c r="I37" s="125"/>
      <c r="J37" s="125"/>
      <c r="K37" s="126"/>
    </row>
    <row r="41" s="8" customFormat="true" ht="7.9" hidden="false" customHeight="true" outlineLevel="0" collapsed="false">
      <c r="B41" s="127"/>
      <c r="C41" s="128"/>
      <c r="D41" s="128"/>
      <c r="E41" s="128"/>
      <c r="F41" s="128"/>
      <c r="G41" s="128"/>
      <c r="H41" s="128"/>
      <c r="I41" s="128"/>
      <c r="J41" s="128"/>
      <c r="K41" s="129"/>
    </row>
    <row r="42" s="8" customFormat="true" ht="37.9" hidden="false" customHeight="true" outlineLevel="0" collapsed="false">
      <c r="B42" s="105"/>
      <c r="C42" s="13" t="s">
        <v>108</v>
      </c>
      <c r="K42" s="106"/>
    </row>
    <row r="43" s="8" customFormat="true" ht="7.9" hidden="false" customHeight="true" outlineLevel="0" collapsed="false">
      <c r="B43" s="105"/>
      <c r="K43" s="106"/>
    </row>
    <row r="44" s="8" customFormat="true" ht="15" hidden="false" customHeight="true" outlineLevel="0" collapsed="false">
      <c r="B44" s="105"/>
      <c r="C44" s="22" t="s">
        <v>16</v>
      </c>
      <c r="K44" s="106"/>
    </row>
    <row r="45" s="8" customFormat="true" ht="14.45" hidden="false" customHeight="true" outlineLevel="0" collapsed="false">
      <c r="B45" s="105"/>
      <c r="E45" s="104" t="str">
        <f aca="false">$E$7</f>
        <v>Etapa 2 -  Stavba spojovací chodby vč. úpravy dvorní části a stavba parkovacích stání</v>
      </c>
      <c r="F45" s="104"/>
      <c r="G45" s="104"/>
      <c r="H45" s="104"/>
      <c r="K45" s="106"/>
    </row>
    <row r="46" s="8" customFormat="true" ht="15" hidden="false" customHeight="true" outlineLevel="0" collapsed="false">
      <c r="B46" s="105"/>
      <c r="C46" s="22" t="s">
        <v>105</v>
      </c>
      <c r="K46" s="106"/>
    </row>
    <row r="47" s="8" customFormat="true" ht="18" hidden="false" customHeight="true" outlineLevel="0" collapsed="false">
      <c r="B47" s="105"/>
      <c r="E47" s="107" t="str">
        <f aca="false">$E$9</f>
        <v>15-SO 059-07 - Vedlejší a ostatní náklady</v>
      </c>
      <c r="F47" s="107"/>
      <c r="G47" s="107"/>
      <c r="H47" s="107"/>
      <c r="K47" s="106"/>
    </row>
    <row r="48" s="8" customFormat="true" ht="7.9" hidden="false" customHeight="true" outlineLevel="0" collapsed="false">
      <c r="B48" s="105"/>
      <c r="K48" s="106"/>
    </row>
    <row r="49" s="8" customFormat="true" ht="18.6" hidden="false" customHeight="true" outlineLevel="0" collapsed="false">
      <c r="B49" s="105"/>
      <c r="C49" s="22" t="s">
        <v>22</v>
      </c>
      <c r="F49" s="23" t="str">
        <f aca="false">$F$12</f>
        <v>Nové Město na Moravě</v>
      </c>
      <c r="I49" s="22" t="s">
        <v>24</v>
      </c>
      <c r="J49" s="108" t="str">
        <f aca="false">IF($J$12="","",$J$12)</f>
        <v>Vyplň údaj</v>
      </c>
      <c r="K49" s="106"/>
    </row>
    <row r="50" s="8" customFormat="true" ht="7.9" hidden="false" customHeight="true" outlineLevel="0" collapsed="false">
      <c r="B50" s="105"/>
      <c r="K50" s="106"/>
    </row>
    <row r="51" s="8" customFormat="true" ht="13.9" hidden="false" customHeight="true" outlineLevel="0" collapsed="false">
      <c r="B51" s="105"/>
      <c r="C51" s="22" t="s">
        <v>28</v>
      </c>
      <c r="F51" s="23" t="str">
        <f aca="false">$E$15</f>
        <v>Nové Město na Moravě</v>
      </c>
      <c r="I51" s="22" t="s">
        <v>32</v>
      </c>
      <c r="J51" s="23" t="str">
        <f aca="false">$E$21</f>
        <v>boine! ARCHITEKTI</v>
      </c>
      <c r="K51" s="106"/>
    </row>
    <row r="52" s="8" customFormat="true" ht="15" hidden="false" customHeight="true" outlineLevel="0" collapsed="false">
      <c r="B52" s="105"/>
      <c r="C52" s="22" t="s">
        <v>31</v>
      </c>
      <c r="F52" s="23" t="str">
        <f aca="false">IF($E$18="","",$E$18)</f>
        <v/>
      </c>
      <c r="K52" s="106"/>
    </row>
    <row r="53" s="8" customFormat="true" ht="11.45" hidden="false" customHeight="true" outlineLevel="0" collapsed="false">
      <c r="B53" s="105"/>
      <c r="K53" s="106"/>
    </row>
    <row r="54" s="8" customFormat="true" ht="30" hidden="false" customHeight="true" outlineLevel="0" collapsed="false">
      <c r="B54" s="105"/>
      <c r="C54" s="130" t="s">
        <v>109</v>
      </c>
      <c r="D54" s="119"/>
      <c r="E54" s="119"/>
      <c r="F54" s="119"/>
      <c r="G54" s="119"/>
      <c r="H54" s="119"/>
      <c r="I54" s="119"/>
      <c r="J54" s="131" t="s">
        <v>110</v>
      </c>
      <c r="K54" s="132"/>
    </row>
    <row r="55" s="8" customFormat="true" ht="11.45" hidden="false" customHeight="true" outlineLevel="0" collapsed="false">
      <c r="B55" s="105"/>
      <c r="K55" s="106"/>
    </row>
    <row r="56" s="8" customFormat="true" ht="30" hidden="false" customHeight="true" outlineLevel="0" collapsed="false">
      <c r="B56" s="105"/>
      <c r="C56" s="71" t="s">
        <v>111</v>
      </c>
      <c r="J56" s="115" t="n">
        <f aca="false">$J$79</f>
        <v>0</v>
      </c>
      <c r="K56" s="106"/>
      <c r="AU56" s="8" t="s">
        <v>112</v>
      </c>
    </row>
    <row r="57" s="78" customFormat="true" ht="25.9" hidden="false" customHeight="true" outlineLevel="0" collapsed="false">
      <c r="B57" s="133"/>
      <c r="D57" s="134" t="s">
        <v>2462</v>
      </c>
      <c r="E57" s="134"/>
      <c r="F57" s="134"/>
      <c r="G57" s="134"/>
      <c r="H57" s="134"/>
      <c r="I57" s="134"/>
      <c r="J57" s="135" t="n">
        <f aca="false">$J$80</f>
        <v>0</v>
      </c>
      <c r="K57" s="136"/>
    </row>
    <row r="58" s="89" customFormat="true" ht="20.45" hidden="false" customHeight="true" outlineLevel="0" collapsed="false">
      <c r="B58" s="137"/>
      <c r="D58" s="138" t="s">
        <v>2463</v>
      </c>
      <c r="E58" s="138"/>
      <c r="F58" s="138"/>
      <c r="G58" s="138"/>
      <c r="H58" s="138"/>
      <c r="I58" s="138"/>
      <c r="J58" s="139" t="n">
        <f aca="false">$J$81</f>
        <v>0</v>
      </c>
      <c r="K58" s="140"/>
    </row>
    <row r="59" s="89" customFormat="true" ht="20.45" hidden="false" customHeight="true" outlineLevel="0" collapsed="false">
      <c r="B59" s="137"/>
      <c r="D59" s="138" t="s">
        <v>2464</v>
      </c>
      <c r="E59" s="138"/>
      <c r="F59" s="138"/>
      <c r="G59" s="138"/>
      <c r="H59" s="138"/>
      <c r="I59" s="138"/>
      <c r="J59" s="139" t="n">
        <f aca="false">$J$93</f>
        <v>0</v>
      </c>
      <c r="K59" s="140"/>
    </row>
    <row r="60" s="8" customFormat="true" ht="22.9" hidden="false" customHeight="true" outlineLevel="0" collapsed="false">
      <c r="B60" s="105"/>
      <c r="K60" s="106"/>
    </row>
    <row r="61" s="8" customFormat="true" ht="7.9" hidden="false" customHeight="true" outlineLevel="0" collapsed="false">
      <c r="B61" s="124"/>
      <c r="C61" s="125"/>
      <c r="D61" s="125"/>
      <c r="E61" s="125"/>
      <c r="F61" s="125"/>
      <c r="G61" s="125"/>
      <c r="H61" s="125"/>
      <c r="I61" s="125"/>
      <c r="J61" s="125"/>
      <c r="K61" s="126"/>
    </row>
    <row r="65" s="8" customFormat="true" ht="7.9" hidden="false" customHeight="true" outlineLevel="0" collapsed="false"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05"/>
    </row>
    <row r="66" s="8" customFormat="true" ht="37.9" hidden="false" customHeight="true" outlineLevel="0" collapsed="false">
      <c r="B66" s="105"/>
      <c r="C66" s="13" t="s">
        <v>123</v>
      </c>
      <c r="L66" s="105"/>
    </row>
    <row r="67" s="8" customFormat="true" ht="7.9" hidden="false" customHeight="true" outlineLevel="0" collapsed="false">
      <c r="B67" s="105"/>
      <c r="L67" s="105"/>
    </row>
    <row r="68" s="8" customFormat="true" ht="15" hidden="false" customHeight="true" outlineLevel="0" collapsed="false">
      <c r="B68" s="105"/>
      <c r="C68" s="22" t="s">
        <v>16</v>
      </c>
      <c r="L68" s="105"/>
    </row>
    <row r="69" s="8" customFormat="true" ht="14.45" hidden="false" customHeight="true" outlineLevel="0" collapsed="false">
      <c r="B69" s="105"/>
      <c r="E69" s="104" t="str">
        <f aca="false">$E$7</f>
        <v>Etapa 2 -  Stavba spojovací chodby vč. úpravy dvorní části a stavba parkovacích stání</v>
      </c>
      <c r="F69" s="104"/>
      <c r="G69" s="104"/>
      <c r="H69" s="104"/>
      <c r="L69" s="105"/>
    </row>
    <row r="70" s="8" customFormat="true" ht="15" hidden="false" customHeight="true" outlineLevel="0" collapsed="false">
      <c r="B70" s="105"/>
      <c r="C70" s="22" t="s">
        <v>105</v>
      </c>
      <c r="L70" s="105"/>
    </row>
    <row r="71" s="8" customFormat="true" ht="18" hidden="false" customHeight="true" outlineLevel="0" collapsed="false">
      <c r="B71" s="105"/>
      <c r="E71" s="107" t="str">
        <f aca="false">$E$9</f>
        <v>15-SO 059-07 - Vedlejší a ostatní náklady</v>
      </c>
      <c r="F71" s="107"/>
      <c r="G71" s="107"/>
      <c r="H71" s="107"/>
      <c r="L71" s="105"/>
    </row>
    <row r="72" s="8" customFormat="true" ht="7.9" hidden="false" customHeight="true" outlineLevel="0" collapsed="false">
      <c r="B72" s="105"/>
      <c r="L72" s="105"/>
    </row>
    <row r="73" s="8" customFormat="true" ht="18.6" hidden="false" customHeight="true" outlineLevel="0" collapsed="false">
      <c r="B73" s="105"/>
      <c r="C73" s="22" t="s">
        <v>22</v>
      </c>
      <c r="F73" s="23" t="str">
        <f aca="false">$F$12</f>
        <v>Nové Město na Moravě</v>
      </c>
      <c r="I73" s="22" t="s">
        <v>24</v>
      </c>
      <c r="J73" s="108" t="str">
        <f aca="false">IF($J$12="","",$J$12)</f>
        <v>Vyplň údaj</v>
      </c>
      <c r="L73" s="105"/>
    </row>
    <row r="74" s="8" customFormat="true" ht="7.9" hidden="false" customHeight="true" outlineLevel="0" collapsed="false">
      <c r="B74" s="105"/>
      <c r="L74" s="105"/>
    </row>
    <row r="75" s="8" customFormat="true" ht="13.9" hidden="false" customHeight="true" outlineLevel="0" collapsed="false">
      <c r="B75" s="105"/>
      <c r="C75" s="22" t="s">
        <v>28</v>
      </c>
      <c r="F75" s="23" t="str">
        <f aca="false">$E$15</f>
        <v>Nové Město na Moravě</v>
      </c>
      <c r="I75" s="22" t="s">
        <v>32</v>
      </c>
      <c r="J75" s="23" t="str">
        <f aca="false">$E$21</f>
        <v>boine! ARCHITEKTI</v>
      </c>
      <c r="L75" s="105"/>
    </row>
    <row r="76" s="8" customFormat="true" ht="15" hidden="false" customHeight="true" outlineLevel="0" collapsed="false">
      <c r="B76" s="105"/>
      <c r="C76" s="22" t="s">
        <v>31</v>
      </c>
      <c r="F76" s="23" t="str">
        <f aca="false">IF($E$18="","",$E$18)</f>
        <v/>
      </c>
      <c r="L76" s="105"/>
    </row>
    <row r="77" s="8" customFormat="true" ht="11.45" hidden="false" customHeight="true" outlineLevel="0" collapsed="false">
      <c r="B77" s="105"/>
      <c r="L77" s="105"/>
    </row>
    <row r="78" s="141" customFormat="true" ht="30" hidden="false" customHeight="true" outlineLevel="0" collapsed="false">
      <c r="B78" s="142"/>
      <c r="C78" s="143" t="s">
        <v>124</v>
      </c>
      <c r="D78" s="144" t="s">
        <v>55</v>
      </c>
      <c r="E78" s="144" t="s">
        <v>51</v>
      </c>
      <c r="F78" s="144" t="s">
        <v>125</v>
      </c>
      <c r="G78" s="144" t="s">
        <v>126</v>
      </c>
      <c r="H78" s="144" t="s">
        <v>127</v>
      </c>
      <c r="I78" s="144" t="s">
        <v>128</v>
      </c>
      <c r="J78" s="144" t="s">
        <v>129</v>
      </c>
      <c r="K78" s="145" t="s">
        <v>130</v>
      </c>
      <c r="L78" s="142"/>
      <c r="M78" s="67" t="s">
        <v>131</v>
      </c>
      <c r="N78" s="68" t="s">
        <v>40</v>
      </c>
      <c r="O78" s="68" t="s">
        <v>132</v>
      </c>
      <c r="P78" s="68" t="s">
        <v>133</v>
      </c>
      <c r="Q78" s="68" t="s">
        <v>134</v>
      </c>
      <c r="R78" s="68" t="s">
        <v>135</v>
      </c>
      <c r="S78" s="68" t="s">
        <v>136</v>
      </c>
      <c r="T78" s="69" t="s">
        <v>137</v>
      </c>
    </row>
    <row r="79" s="8" customFormat="true" ht="30" hidden="false" customHeight="true" outlineLevel="0" collapsed="false">
      <c r="B79" s="105"/>
      <c r="C79" s="71" t="s">
        <v>111</v>
      </c>
      <c r="J79" s="146" t="n">
        <f aca="false">$BK$79</f>
        <v>0</v>
      </c>
      <c r="L79" s="105"/>
      <c r="M79" s="147"/>
      <c r="N79" s="112"/>
      <c r="O79" s="112"/>
      <c r="P79" s="148" t="n">
        <f aca="false">$P$80</f>
        <v>0</v>
      </c>
      <c r="Q79" s="112"/>
      <c r="R79" s="148" t="n">
        <f aca="false">$R$80</f>
        <v>0</v>
      </c>
      <c r="S79" s="112"/>
      <c r="T79" s="149" t="n">
        <f aca="false">$T$80</f>
        <v>0</v>
      </c>
      <c r="AT79" s="8" t="s">
        <v>69</v>
      </c>
      <c r="AU79" s="8" t="s">
        <v>112</v>
      </c>
      <c r="BK79" s="150" t="n">
        <f aca="false">$BK$80</f>
        <v>0</v>
      </c>
    </row>
    <row r="80" s="151" customFormat="true" ht="38.45" hidden="false" customHeight="true" outlineLevel="0" collapsed="false">
      <c r="B80" s="152"/>
      <c r="D80" s="153" t="s">
        <v>69</v>
      </c>
      <c r="E80" s="154" t="s">
        <v>2465</v>
      </c>
      <c r="F80" s="154" t="s">
        <v>2466</v>
      </c>
      <c r="J80" s="155" t="n">
        <f aca="false">$BK$80</f>
        <v>0</v>
      </c>
      <c r="L80" s="152"/>
      <c r="M80" s="156"/>
      <c r="P80" s="157" t="n">
        <f aca="false">$P$81+$P$93</f>
        <v>0</v>
      </c>
      <c r="R80" s="157" t="n">
        <f aca="false">$R$81+$R$93</f>
        <v>0</v>
      </c>
      <c r="T80" s="158" t="n">
        <f aca="false">$T$81+$T$93</f>
        <v>0</v>
      </c>
      <c r="AR80" s="153" t="s">
        <v>175</v>
      </c>
      <c r="AT80" s="153" t="s">
        <v>69</v>
      </c>
      <c r="AU80" s="153" t="s">
        <v>70</v>
      </c>
      <c r="AY80" s="153" t="s">
        <v>140</v>
      </c>
      <c r="BK80" s="159" t="n">
        <f aca="false">$BK$81+$BK$93</f>
        <v>0</v>
      </c>
    </row>
    <row r="81" s="151" customFormat="true" ht="20.45" hidden="false" customHeight="true" outlineLevel="0" collapsed="false">
      <c r="B81" s="152"/>
      <c r="D81" s="153" t="s">
        <v>69</v>
      </c>
      <c r="E81" s="160" t="s">
        <v>2467</v>
      </c>
      <c r="F81" s="160" t="s">
        <v>2468</v>
      </c>
      <c r="J81" s="161" t="n">
        <f aca="false">$BK$81</f>
        <v>0</v>
      </c>
      <c r="L81" s="152"/>
      <c r="M81" s="156"/>
      <c r="P81" s="157" t="n">
        <f aca="false">SUM($P$82:$P$92)</f>
        <v>0</v>
      </c>
      <c r="R81" s="157" t="n">
        <f aca="false">SUM($R$82:$R$92)</f>
        <v>0</v>
      </c>
      <c r="T81" s="158" t="n">
        <f aca="false">SUM($T$82:$T$92)</f>
        <v>0</v>
      </c>
      <c r="AR81" s="153" t="s">
        <v>175</v>
      </c>
      <c r="AT81" s="153" t="s">
        <v>69</v>
      </c>
      <c r="AU81" s="153" t="s">
        <v>21</v>
      </c>
      <c r="AY81" s="153" t="s">
        <v>140</v>
      </c>
      <c r="BK81" s="159" t="n">
        <f aca="false">SUM($BK$82:$BK$92)</f>
        <v>0</v>
      </c>
    </row>
    <row r="82" s="8" customFormat="true" ht="13.9" hidden="false" customHeight="true" outlineLevel="0" collapsed="false">
      <c r="B82" s="105"/>
      <c r="C82" s="162" t="s">
        <v>21</v>
      </c>
      <c r="D82" s="162" t="s">
        <v>142</v>
      </c>
      <c r="E82" s="163" t="s">
        <v>2469</v>
      </c>
      <c r="F82" s="164" t="s">
        <v>2470</v>
      </c>
      <c r="G82" s="165" t="s">
        <v>2471</v>
      </c>
      <c r="H82" s="166" t="n">
        <v>1</v>
      </c>
      <c r="I82" s="167"/>
      <c r="J82" s="168" t="n">
        <f aca="false">ROUND($I$82*$H$82,2)</f>
        <v>0</v>
      </c>
      <c r="K82" s="164" t="s">
        <v>2472</v>
      </c>
      <c r="L82" s="105"/>
      <c r="M82" s="169"/>
      <c r="N82" s="170" t="s">
        <v>41</v>
      </c>
      <c r="P82" s="171" t="n">
        <f aca="false">$O$82*$H$82</f>
        <v>0</v>
      </c>
      <c r="Q82" s="171" t="n">
        <v>0</v>
      </c>
      <c r="R82" s="171" t="n">
        <f aca="false">$Q$82*$H$82</f>
        <v>0</v>
      </c>
      <c r="S82" s="171" t="n">
        <v>0</v>
      </c>
      <c r="T82" s="172" t="n">
        <f aca="false">$S$82*$H$82</f>
        <v>0</v>
      </c>
      <c r="AR82" s="109" t="s">
        <v>2473</v>
      </c>
      <c r="AT82" s="109" t="s">
        <v>142</v>
      </c>
      <c r="AU82" s="109" t="s">
        <v>78</v>
      </c>
      <c r="AY82" s="8" t="s">
        <v>140</v>
      </c>
      <c r="BE82" s="173" t="n">
        <f aca="false">IF($N$82="základní",$J$82,0)</f>
        <v>0</v>
      </c>
      <c r="BF82" s="173" t="n">
        <f aca="false">IF($N$82="snížená",$J$82,0)</f>
        <v>0</v>
      </c>
      <c r="BG82" s="173" t="n">
        <f aca="false">IF($N$82="zákl. přenesená",$J$82,0)</f>
        <v>0</v>
      </c>
      <c r="BH82" s="173" t="n">
        <f aca="false">IF($N$82="sníž. přenesená",$J$82,0)</f>
        <v>0</v>
      </c>
      <c r="BI82" s="173" t="n">
        <f aca="false">IF($N$82="nulová",$J$82,0)</f>
        <v>0</v>
      </c>
      <c r="BJ82" s="109" t="s">
        <v>21</v>
      </c>
      <c r="BK82" s="173" t="n">
        <f aca="false">ROUND($I$82*$H$82,2)</f>
        <v>0</v>
      </c>
      <c r="BL82" s="109" t="s">
        <v>2473</v>
      </c>
      <c r="BM82" s="109" t="s">
        <v>2474</v>
      </c>
    </row>
    <row r="83" s="8" customFormat="true" ht="14.45" hidden="false" customHeight="true" outlineLevel="0" collapsed="false">
      <c r="B83" s="105"/>
      <c r="D83" s="174" t="s">
        <v>149</v>
      </c>
      <c r="F83" s="175" t="s">
        <v>2475</v>
      </c>
      <c r="L83" s="105"/>
      <c r="M83" s="176"/>
      <c r="T83" s="177"/>
      <c r="AT83" s="8" t="s">
        <v>149</v>
      </c>
      <c r="AU83" s="8" t="s">
        <v>78</v>
      </c>
    </row>
    <row r="84" s="8" customFormat="true" ht="13.9" hidden="false" customHeight="true" outlineLevel="0" collapsed="false">
      <c r="B84" s="105"/>
      <c r="C84" s="162" t="s">
        <v>78</v>
      </c>
      <c r="D84" s="162" t="s">
        <v>142</v>
      </c>
      <c r="E84" s="163" t="s">
        <v>2476</v>
      </c>
      <c r="F84" s="164" t="s">
        <v>2477</v>
      </c>
      <c r="G84" s="165" t="s">
        <v>2478</v>
      </c>
      <c r="H84" s="166" t="n">
        <v>1</v>
      </c>
      <c r="I84" s="167"/>
      <c r="J84" s="168" t="n">
        <f aca="false">ROUND($I$84*$H$84,2)</f>
        <v>0</v>
      </c>
      <c r="K84" s="164" t="s">
        <v>2472</v>
      </c>
      <c r="L84" s="105"/>
      <c r="M84" s="169"/>
      <c r="N84" s="170" t="s">
        <v>41</v>
      </c>
      <c r="P84" s="171" t="n">
        <f aca="false">$O$84*$H$84</f>
        <v>0</v>
      </c>
      <c r="Q84" s="171" t="n">
        <v>0</v>
      </c>
      <c r="R84" s="171" t="n">
        <f aca="false">$Q$84*$H$84</f>
        <v>0</v>
      </c>
      <c r="S84" s="171" t="n">
        <v>0</v>
      </c>
      <c r="T84" s="172" t="n">
        <f aca="false">$S$84*$H$84</f>
        <v>0</v>
      </c>
      <c r="AR84" s="109" t="s">
        <v>2473</v>
      </c>
      <c r="AT84" s="109" t="s">
        <v>142</v>
      </c>
      <c r="AU84" s="109" t="s">
        <v>78</v>
      </c>
      <c r="AY84" s="8" t="s">
        <v>140</v>
      </c>
      <c r="BE84" s="173" t="n">
        <f aca="false">IF($N$84="základní",$J$84,0)</f>
        <v>0</v>
      </c>
      <c r="BF84" s="173" t="n">
        <f aca="false">IF($N$84="snížená",$J$84,0)</f>
        <v>0</v>
      </c>
      <c r="BG84" s="173" t="n">
        <f aca="false">IF($N$84="zákl. přenesená",$J$84,0)</f>
        <v>0</v>
      </c>
      <c r="BH84" s="173" t="n">
        <f aca="false">IF($N$84="sníž. přenesená",$J$84,0)</f>
        <v>0</v>
      </c>
      <c r="BI84" s="173" t="n">
        <f aca="false">IF($N$84="nulová",$J$84,0)</f>
        <v>0</v>
      </c>
      <c r="BJ84" s="109" t="s">
        <v>21</v>
      </c>
      <c r="BK84" s="173" t="n">
        <f aca="false">ROUND($I$84*$H$84,2)</f>
        <v>0</v>
      </c>
      <c r="BL84" s="109" t="s">
        <v>2473</v>
      </c>
      <c r="BM84" s="109" t="s">
        <v>2479</v>
      </c>
    </row>
    <row r="85" s="8" customFormat="true" ht="14.45" hidden="false" customHeight="true" outlineLevel="0" collapsed="false">
      <c r="B85" s="105"/>
      <c r="D85" s="174" t="s">
        <v>149</v>
      </c>
      <c r="F85" s="175" t="s">
        <v>2477</v>
      </c>
      <c r="L85" s="105"/>
      <c r="M85" s="176"/>
      <c r="T85" s="177"/>
      <c r="AT85" s="8" t="s">
        <v>149</v>
      </c>
      <c r="AU85" s="8" t="s">
        <v>78</v>
      </c>
    </row>
    <row r="86" s="8" customFormat="true" ht="54.6" hidden="false" customHeight="true" outlineLevel="0" collapsed="false">
      <c r="B86" s="105"/>
      <c r="D86" s="179" t="s">
        <v>706</v>
      </c>
      <c r="F86" s="215" t="s">
        <v>2480</v>
      </c>
      <c r="L86" s="105"/>
      <c r="M86" s="176"/>
      <c r="T86" s="177"/>
      <c r="AT86" s="8" t="s">
        <v>706</v>
      </c>
      <c r="AU86" s="8" t="s">
        <v>78</v>
      </c>
    </row>
    <row r="87" s="8" customFormat="true" ht="24" hidden="false" customHeight="true" outlineLevel="0" collapsed="false">
      <c r="B87" s="105"/>
      <c r="C87" s="162" t="s">
        <v>160</v>
      </c>
      <c r="D87" s="162" t="s">
        <v>142</v>
      </c>
      <c r="E87" s="163" t="s">
        <v>2481</v>
      </c>
      <c r="F87" s="164" t="s">
        <v>2482</v>
      </c>
      <c r="G87" s="165" t="s">
        <v>2478</v>
      </c>
      <c r="H87" s="166" t="n">
        <v>1</v>
      </c>
      <c r="I87" s="167"/>
      <c r="J87" s="168" t="n">
        <f aca="false">ROUND($I$87*$H$87,2)</f>
        <v>0</v>
      </c>
      <c r="K87" s="164" t="s">
        <v>882</v>
      </c>
      <c r="L87" s="105"/>
      <c r="M87" s="169"/>
      <c r="N87" s="170" t="s">
        <v>41</v>
      </c>
      <c r="P87" s="171" t="n">
        <f aca="false">$O$87*$H$87</f>
        <v>0</v>
      </c>
      <c r="Q87" s="171" t="n">
        <v>0</v>
      </c>
      <c r="R87" s="171" t="n">
        <f aca="false">$Q$87*$H$87</f>
        <v>0</v>
      </c>
      <c r="S87" s="171" t="n">
        <v>0</v>
      </c>
      <c r="T87" s="172" t="n">
        <f aca="false">$S$87*$H$87</f>
        <v>0</v>
      </c>
      <c r="AR87" s="109" t="s">
        <v>2473</v>
      </c>
      <c r="AT87" s="109" t="s">
        <v>142</v>
      </c>
      <c r="AU87" s="109" t="s">
        <v>78</v>
      </c>
      <c r="AY87" s="8" t="s">
        <v>140</v>
      </c>
      <c r="BE87" s="173" t="n">
        <f aca="false">IF($N$87="základní",$J$87,0)</f>
        <v>0</v>
      </c>
      <c r="BF87" s="173" t="n">
        <f aca="false">IF($N$87="snížená",$J$87,0)</f>
        <v>0</v>
      </c>
      <c r="BG87" s="173" t="n">
        <f aca="false">IF($N$87="zákl. přenesená",$J$87,0)</f>
        <v>0</v>
      </c>
      <c r="BH87" s="173" t="n">
        <f aca="false">IF($N$87="sníž. přenesená",$J$87,0)</f>
        <v>0</v>
      </c>
      <c r="BI87" s="173" t="n">
        <f aca="false">IF($N$87="nulová",$J$87,0)</f>
        <v>0</v>
      </c>
      <c r="BJ87" s="109" t="s">
        <v>21</v>
      </c>
      <c r="BK87" s="173" t="n">
        <f aca="false">ROUND($I$87*$H$87,2)</f>
        <v>0</v>
      </c>
      <c r="BL87" s="109" t="s">
        <v>2473</v>
      </c>
      <c r="BM87" s="109" t="s">
        <v>2483</v>
      </c>
    </row>
    <row r="88" s="8" customFormat="true" ht="14.45" hidden="false" customHeight="true" outlineLevel="0" collapsed="false">
      <c r="B88" s="105"/>
      <c r="D88" s="174" t="s">
        <v>149</v>
      </c>
      <c r="F88" s="175" t="s">
        <v>2482</v>
      </c>
      <c r="L88" s="105"/>
      <c r="M88" s="176"/>
      <c r="T88" s="177"/>
      <c r="AT88" s="8" t="s">
        <v>149</v>
      </c>
      <c r="AU88" s="8" t="s">
        <v>78</v>
      </c>
    </row>
    <row r="89" s="8" customFormat="true" ht="67.9" hidden="false" customHeight="true" outlineLevel="0" collapsed="false">
      <c r="B89" s="105"/>
      <c r="D89" s="179" t="s">
        <v>706</v>
      </c>
      <c r="F89" s="215" t="s">
        <v>2484</v>
      </c>
      <c r="L89" s="105"/>
      <c r="M89" s="176"/>
      <c r="T89" s="177"/>
      <c r="AT89" s="8" t="s">
        <v>706</v>
      </c>
      <c r="AU89" s="8" t="s">
        <v>78</v>
      </c>
    </row>
    <row r="90" s="8" customFormat="true" ht="13.9" hidden="false" customHeight="true" outlineLevel="0" collapsed="false">
      <c r="B90" s="105"/>
      <c r="C90" s="162" t="s">
        <v>147</v>
      </c>
      <c r="D90" s="162" t="s">
        <v>142</v>
      </c>
      <c r="E90" s="163" t="s">
        <v>2485</v>
      </c>
      <c r="F90" s="164" t="s">
        <v>2486</v>
      </c>
      <c r="G90" s="165" t="s">
        <v>2478</v>
      </c>
      <c r="H90" s="166" t="n">
        <v>1</v>
      </c>
      <c r="I90" s="167"/>
      <c r="J90" s="168" t="n">
        <f aca="false">ROUND($I$90*$H$90,2)</f>
        <v>0</v>
      </c>
      <c r="K90" s="164"/>
      <c r="L90" s="105"/>
      <c r="M90" s="169"/>
      <c r="N90" s="170" t="s">
        <v>41</v>
      </c>
      <c r="P90" s="171" t="n">
        <f aca="false">$O$90*$H$90</f>
        <v>0</v>
      </c>
      <c r="Q90" s="171" t="n">
        <v>0</v>
      </c>
      <c r="R90" s="171" t="n">
        <f aca="false">$Q$90*$H$90</f>
        <v>0</v>
      </c>
      <c r="S90" s="171" t="n">
        <v>0</v>
      </c>
      <c r="T90" s="172" t="n">
        <f aca="false">$S$90*$H$90</f>
        <v>0</v>
      </c>
      <c r="AR90" s="109" t="s">
        <v>2473</v>
      </c>
      <c r="AT90" s="109" t="s">
        <v>142</v>
      </c>
      <c r="AU90" s="109" t="s">
        <v>78</v>
      </c>
      <c r="AY90" s="8" t="s">
        <v>140</v>
      </c>
      <c r="BE90" s="173" t="n">
        <f aca="false">IF($N$90="základní",$J$90,0)</f>
        <v>0</v>
      </c>
      <c r="BF90" s="173" t="n">
        <f aca="false">IF($N$90="snížená",$J$90,0)</f>
        <v>0</v>
      </c>
      <c r="BG90" s="173" t="n">
        <f aca="false">IF($N$90="zákl. přenesená",$J$90,0)</f>
        <v>0</v>
      </c>
      <c r="BH90" s="173" t="n">
        <f aca="false">IF($N$90="sníž. přenesená",$J$90,0)</f>
        <v>0</v>
      </c>
      <c r="BI90" s="173" t="n">
        <f aca="false">IF($N$90="nulová",$J$90,0)</f>
        <v>0</v>
      </c>
      <c r="BJ90" s="109" t="s">
        <v>21</v>
      </c>
      <c r="BK90" s="173" t="n">
        <f aca="false">ROUND($I$90*$H$90,2)</f>
        <v>0</v>
      </c>
      <c r="BL90" s="109" t="s">
        <v>2473</v>
      </c>
      <c r="BM90" s="109" t="s">
        <v>2487</v>
      </c>
    </row>
    <row r="91" s="8" customFormat="true" ht="14.45" hidden="false" customHeight="true" outlineLevel="0" collapsed="false">
      <c r="B91" s="105"/>
      <c r="D91" s="174" t="s">
        <v>149</v>
      </c>
      <c r="F91" s="175" t="s">
        <v>2486</v>
      </c>
      <c r="L91" s="105"/>
      <c r="M91" s="176"/>
      <c r="T91" s="177"/>
      <c r="AT91" s="8" t="s">
        <v>149</v>
      </c>
      <c r="AU91" s="8" t="s">
        <v>78</v>
      </c>
    </row>
    <row r="92" s="8" customFormat="true" ht="80.45" hidden="false" customHeight="true" outlineLevel="0" collapsed="false">
      <c r="B92" s="105"/>
      <c r="D92" s="179" t="s">
        <v>706</v>
      </c>
      <c r="F92" s="215" t="s">
        <v>2488</v>
      </c>
      <c r="L92" s="105"/>
      <c r="M92" s="176"/>
      <c r="T92" s="177"/>
      <c r="AT92" s="8" t="s">
        <v>706</v>
      </c>
      <c r="AU92" s="8" t="s">
        <v>78</v>
      </c>
    </row>
    <row r="93" s="151" customFormat="true" ht="30.6" hidden="false" customHeight="true" outlineLevel="0" collapsed="false">
      <c r="B93" s="152"/>
      <c r="D93" s="153" t="s">
        <v>69</v>
      </c>
      <c r="E93" s="160" t="s">
        <v>2489</v>
      </c>
      <c r="F93" s="160" t="s">
        <v>2490</v>
      </c>
      <c r="J93" s="161" t="n">
        <f aca="false">$BK$93</f>
        <v>0</v>
      </c>
      <c r="L93" s="152"/>
      <c r="M93" s="156"/>
      <c r="P93" s="157" t="n">
        <f aca="false">SUM($P$94:$P$99)</f>
        <v>0</v>
      </c>
      <c r="R93" s="157" t="n">
        <f aca="false">SUM($R$94:$R$99)</f>
        <v>0</v>
      </c>
      <c r="T93" s="158" t="n">
        <f aca="false">SUM($T$94:$T$99)</f>
        <v>0</v>
      </c>
      <c r="AR93" s="153" t="s">
        <v>175</v>
      </c>
      <c r="AT93" s="153" t="s">
        <v>69</v>
      </c>
      <c r="AU93" s="153" t="s">
        <v>21</v>
      </c>
      <c r="AY93" s="153" t="s">
        <v>140</v>
      </c>
      <c r="BK93" s="159" t="n">
        <f aca="false">SUM($BK$94:$BK$99)</f>
        <v>0</v>
      </c>
    </row>
    <row r="94" s="8" customFormat="true" ht="13.9" hidden="false" customHeight="true" outlineLevel="0" collapsed="false">
      <c r="B94" s="105"/>
      <c r="C94" s="162" t="s">
        <v>175</v>
      </c>
      <c r="D94" s="162" t="s">
        <v>142</v>
      </c>
      <c r="E94" s="163" t="s">
        <v>2491</v>
      </c>
      <c r="F94" s="164" t="s">
        <v>2492</v>
      </c>
      <c r="G94" s="165" t="s">
        <v>2478</v>
      </c>
      <c r="H94" s="166" t="n">
        <v>1</v>
      </c>
      <c r="I94" s="167"/>
      <c r="J94" s="168" t="n">
        <f aca="false">ROUND($I$94*$H$94,2)</f>
        <v>0</v>
      </c>
      <c r="K94" s="164" t="s">
        <v>2472</v>
      </c>
      <c r="L94" s="105"/>
      <c r="M94" s="169"/>
      <c r="N94" s="170" t="s">
        <v>41</v>
      </c>
      <c r="P94" s="171" t="n">
        <f aca="false">$O$94*$H$94</f>
        <v>0</v>
      </c>
      <c r="Q94" s="171" t="n">
        <v>0</v>
      </c>
      <c r="R94" s="171" t="n">
        <f aca="false">$Q$94*$H$94</f>
        <v>0</v>
      </c>
      <c r="S94" s="171" t="n">
        <v>0</v>
      </c>
      <c r="T94" s="172" t="n">
        <f aca="false">$S$94*$H$94</f>
        <v>0</v>
      </c>
      <c r="AR94" s="109" t="s">
        <v>2473</v>
      </c>
      <c r="AT94" s="109" t="s">
        <v>142</v>
      </c>
      <c r="AU94" s="109" t="s">
        <v>78</v>
      </c>
      <c r="AY94" s="8" t="s">
        <v>140</v>
      </c>
      <c r="BE94" s="173" t="n">
        <f aca="false">IF($N$94="základní",$J$94,0)</f>
        <v>0</v>
      </c>
      <c r="BF94" s="173" t="n">
        <f aca="false">IF($N$94="snížená",$J$94,0)</f>
        <v>0</v>
      </c>
      <c r="BG94" s="173" t="n">
        <f aca="false">IF($N$94="zákl. přenesená",$J$94,0)</f>
        <v>0</v>
      </c>
      <c r="BH94" s="173" t="n">
        <f aca="false">IF($N$94="sníž. přenesená",$J$94,0)</f>
        <v>0</v>
      </c>
      <c r="BI94" s="173" t="n">
        <f aca="false">IF($N$94="nulová",$J$94,0)</f>
        <v>0</v>
      </c>
      <c r="BJ94" s="109" t="s">
        <v>21</v>
      </c>
      <c r="BK94" s="173" t="n">
        <f aca="false">ROUND($I$94*$H$94,2)</f>
        <v>0</v>
      </c>
      <c r="BL94" s="109" t="s">
        <v>2473</v>
      </c>
      <c r="BM94" s="109" t="s">
        <v>2493</v>
      </c>
    </row>
    <row r="95" s="8" customFormat="true" ht="14.45" hidden="false" customHeight="true" outlineLevel="0" collapsed="false">
      <c r="B95" s="105"/>
      <c r="D95" s="174" t="s">
        <v>149</v>
      </c>
      <c r="F95" s="175" t="s">
        <v>2492</v>
      </c>
      <c r="L95" s="105"/>
      <c r="M95" s="176"/>
      <c r="T95" s="177"/>
      <c r="AT95" s="8" t="s">
        <v>149</v>
      </c>
      <c r="AU95" s="8" t="s">
        <v>78</v>
      </c>
    </row>
    <row r="96" s="8" customFormat="true" ht="119.45" hidden="false" customHeight="true" outlineLevel="0" collapsed="false">
      <c r="B96" s="105"/>
      <c r="D96" s="179" t="s">
        <v>706</v>
      </c>
      <c r="F96" s="215" t="s">
        <v>2494</v>
      </c>
      <c r="L96" s="105"/>
      <c r="M96" s="176"/>
      <c r="T96" s="177"/>
      <c r="AT96" s="8" t="s">
        <v>706</v>
      </c>
      <c r="AU96" s="8" t="s">
        <v>78</v>
      </c>
    </row>
    <row r="97" s="8" customFormat="true" ht="13.9" hidden="false" customHeight="true" outlineLevel="0" collapsed="false">
      <c r="B97" s="105"/>
      <c r="C97" s="162" t="s">
        <v>188</v>
      </c>
      <c r="D97" s="162" t="s">
        <v>142</v>
      </c>
      <c r="E97" s="163" t="s">
        <v>2495</v>
      </c>
      <c r="F97" s="164" t="s">
        <v>2496</v>
      </c>
      <c r="G97" s="165" t="s">
        <v>2478</v>
      </c>
      <c r="H97" s="166" t="n">
        <v>1</v>
      </c>
      <c r="I97" s="167"/>
      <c r="J97" s="168" t="n">
        <f aca="false">ROUND($I$97*$H$97,2)</f>
        <v>0</v>
      </c>
      <c r="K97" s="164" t="s">
        <v>882</v>
      </c>
      <c r="L97" s="105"/>
      <c r="M97" s="169"/>
      <c r="N97" s="170" t="s">
        <v>41</v>
      </c>
      <c r="P97" s="171" t="n">
        <f aca="false">$O$97*$H$97</f>
        <v>0</v>
      </c>
      <c r="Q97" s="171" t="n">
        <v>0</v>
      </c>
      <c r="R97" s="171" t="n">
        <f aca="false">$Q$97*$H$97</f>
        <v>0</v>
      </c>
      <c r="S97" s="171" t="n">
        <v>0</v>
      </c>
      <c r="T97" s="172" t="n">
        <f aca="false">$S$97*$H$97</f>
        <v>0</v>
      </c>
      <c r="AR97" s="109" t="s">
        <v>2473</v>
      </c>
      <c r="AT97" s="109" t="s">
        <v>142</v>
      </c>
      <c r="AU97" s="109" t="s">
        <v>78</v>
      </c>
      <c r="AY97" s="8" t="s">
        <v>140</v>
      </c>
      <c r="BE97" s="173" t="n">
        <f aca="false">IF($N$97="základní",$J$97,0)</f>
        <v>0</v>
      </c>
      <c r="BF97" s="173" t="n">
        <f aca="false">IF($N$97="snížená",$J$97,0)</f>
        <v>0</v>
      </c>
      <c r="BG97" s="173" t="n">
        <f aca="false">IF($N$97="zákl. přenesená",$J$97,0)</f>
        <v>0</v>
      </c>
      <c r="BH97" s="173" t="n">
        <f aca="false">IF($N$97="sníž. přenesená",$J$97,0)</f>
        <v>0</v>
      </c>
      <c r="BI97" s="173" t="n">
        <f aca="false">IF($N$97="nulová",$J$97,0)</f>
        <v>0</v>
      </c>
      <c r="BJ97" s="109" t="s">
        <v>21</v>
      </c>
      <c r="BK97" s="173" t="n">
        <f aca="false">ROUND($I$97*$H$97,2)</f>
        <v>0</v>
      </c>
      <c r="BL97" s="109" t="s">
        <v>2473</v>
      </c>
      <c r="BM97" s="109" t="s">
        <v>2497</v>
      </c>
    </row>
    <row r="98" s="8" customFormat="true" ht="14.45" hidden="false" customHeight="true" outlineLevel="0" collapsed="false">
      <c r="B98" s="105"/>
      <c r="D98" s="174" t="s">
        <v>149</v>
      </c>
      <c r="F98" s="175" t="s">
        <v>2496</v>
      </c>
      <c r="L98" s="105"/>
      <c r="M98" s="176"/>
      <c r="T98" s="177"/>
      <c r="AT98" s="8" t="s">
        <v>149</v>
      </c>
      <c r="AU98" s="8" t="s">
        <v>78</v>
      </c>
    </row>
    <row r="99" s="8" customFormat="true" ht="54.6" hidden="false" customHeight="true" outlineLevel="0" collapsed="false">
      <c r="B99" s="105"/>
      <c r="D99" s="179" t="s">
        <v>706</v>
      </c>
      <c r="F99" s="215" t="s">
        <v>2498</v>
      </c>
      <c r="L99" s="105"/>
      <c r="M99" s="216"/>
      <c r="N99" s="217"/>
      <c r="O99" s="217"/>
      <c r="P99" s="217"/>
      <c r="Q99" s="217"/>
      <c r="R99" s="217"/>
      <c r="S99" s="217"/>
      <c r="T99" s="218"/>
      <c r="AT99" s="8" t="s">
        <v>706</v>
      </c>
      <c r="AU99" s="8" t="s">
        <v>78</v>
      </c>
    </row>
    <row r="100" s="8" customFormat="true" ht="7.9" hidden="false" customHeight="true" outlineLevel="0" collapsed="false">
      <c r="B100" s="124"/>
      <c r="C100" s="125"/>
      <c r="D100" s="125"/>
      <c r="E100" s="125"/>
      <c r="F100" s="125"/>
      <c r="G100" s="125"/>
      <c r="H100" s="125"/>
      <c r="I100" s="125"/>
      <c r="J100" s="125"/>
      <c r="K100" s="125"/>
      <c r="L100" s="105"/>
    </row>
  </sheetData>
  <sheetProtection sheet="true" objects="true" scenarios="true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2T08:40:15Z</dcterms:created>
  <dc:creator/>
  <dc:description/>
  <dc:language>en-US</dc:language>
  <cp:lastModifiedBy>urad5</cp:lastModifiedBy>
  <dcterms:modified xsi:type="dcterms:W3CDTF">2015-10-02T09:42:55Z</dcterms:modified>
  <cp:revision>0</cp:revision>
  <dc:subject/>
  <dc:title/>
</cp:coreProperties>
</file>