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500 - Dopravní řešení" sheetId="2" state="visible" r:id="rId3"/>
    <sheet name="Pokyny pro vyplnění" sheetId="3" state="visible" r:id="rId4"/>
  </sheets>
  <definedNames>
    <definedName function="false" hidden="false" localSheetId="1" name="_xlnm.Print_Area" vbProcedure="false">'500 - Dopravní řešení'!$C$4:$P$33,'500 - Dopravní řešení'!$C$39:$Q$60,'500 - Dopravní řešení'!$C$66:$R$271</definedName>
    <definedName function="false" hidden="false" localSheetId="1" name="_xlnm.Print_Titles" vbProcedure="false">'500 - Dopravní řešení'!$76:$76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AD92101-1CB0-4755-BC70-B95BA94A2B72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NMnMo - Bazén - relaxační centrum, Hornická, Nové Město na Moravě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21.10.2013</t>
  </si>
  <si>
    <t xml:space="preserve">10</t>
  </si>
  <si>
    <t xml:space="preserve">100</t>
  </si>
  <si>
    <t xml:space="preserve">Zadavatel:</t>
  </si>
  <si>
    <t xml:space="preserve">IČ:</t>
  </si>
  <si>
    <t xml:space="preserve">Město Nové Město na Mo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Arch.Design s.r.o. Brno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500</t>
  </si>
  <si>
    <t xml:space="preserve">Dopravní řešení</t>
  </si>
  <si>
    <t xml:space="preserve">STA</t>
  </si>
  <si>
    <t xml:space="preserve">{10A57F30-C347-4E28-9944-4CE503BF82CE}</t>
  </si>
  <si>
    <t xml:space="preserve">822 55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500 - Dopravní řešení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241</t>
  </si>
  <si>
    <t xml:space="preserve">Rozebrání vozovek ze silničních dílců</t>
  </si>
  <si>
    <t xml:space="preserve">m2</t>
  </si>
  <si>
    <t xml:space="preserve">CS ÚRS 2013 01</t>
  </si>
  <si>
    <t xml:space="preserve">4</t>
  </si>
  <si>
    <t xml:space="preserve">-968062798</t>
  </si>
  <si>
    <t xml:space="preserve">Rozebrání dlažeb a dílců komunikací pro pěší, vozovek a ploch s přemístěním hmot na skládku na vzdálenost do 3 m nebo s naložením na dopravní prostředek vozovek a ploch, s jakoukoliv výplní spár ze silničních dílců v jakékoliv ploše a jakýchkoliv rozměrů se spárami zalitými živicí nebo cementovou maltou, kladených do lože z kameniva nebo živice</t>
  </si>
  <si>
    <t xml:space="preserve">PP</t>
  </si>
  <si>
    <t xml:space="preserve">"stávající vozovka"  150,0</t>
  </si>
  <si>
    <t xml:space="preserve">VV</t>
  </si>
  <si>
    <t xml:space="preserve">113107246</t>
  </si>
  <si>
    <t xml:space="preserve">Odstranění podkladu pl přes 200 m2 živičných tl 300 mm</t>
  </si>
  <si>
    <t xml:space="preserve">-1930049028</t>
  </si>
  <si>
    <t xml:space="preserve">Odstranění podkladů nebo krytů s přemístěním hmot na skládku na vzdálenost do 20 m nebo s naložením na dopravní prostředek v ploše jednotlivě přes 200 m2 živičných, o tl. vrstvy přes 250 do 300 mm</t>
  </si>
  <si>
    <t xml:space="preserve">"stávající vozovka"  810,0</t>
  </si>
  <si>
    <t xml:space="preserve">3</t>
  </si>
  <si>
    <t xml:space="preserve">122201102</t>
  </si>
  <si>
    <t xml:space="preserve">Odkopávky a prokopávky nezapažené v hornině tř. 3 objem do 1000 m3</t>
  </si>
  <si>
    <t xml:space="preserve">m3</t>
  </si>
  <si>
    <t xml:space="preserve">1817037300</t>
  </si>
  <si>
    <t xml:space="preserve">Odkopávky a prokopávky nezapažené s přehozením výkopku na vzdálenost do 3 m nebo s naložením na dopravní prostředek v hornině tř. 3 přes 100 do 1 000 m3</t>
  </si>
  <si>
    <t xml:space="preserve">"zemní těleso"  126,0</t>
  </si>
  <si>
    <t xml:space="preserve">132201101</t>
  </si>
  <si>
    <t xml:space="preserve">Hloubení rýh š do 600 mm v hornině tř. 3 objemu do 100 m3</t>
  </si>
  <si>
    <t xml:space="preserve">-580794319</t>
  </si>
  <si>
    <t xml:space="preserve">Hloubení zapažených i nezapažených rýh šířky do 600 mm s urovnáním dna do předepsaného profilu a spádu v hornině tř. 3 do 100 m3</t>
  </si>
  <si>
    <t xml:space="preserve">"drenáže" 0,5*0,4*140,0</t>
  </si>
  <si>
    <t xml:space="preserve">5</t>
  </si>
  <si>
    <t xml:space="preserve">133201101</t>
  </si>
  <si>
    <t xml:space="preserve">Hloubení šachet v hornině tř. 3 objemu do 100 m3</t>
  </si>
  <si>
    <t xml:space="preserve">-1779396595</t>
  </si>
  <si>
    <t xml:space="preserve">Hloubení zapažených i nezapažených šachet s případným nutným přemístěním výkopku ve výkopišti v hornině tř. 3 do 100 m3</t>
  </si>
  <si>
    <t xml:space="preserve">"uliční vpusť" 1,4*1,4*2,2*2</t>
  </si>
  <si>
    <t xml:space="preserve">6</t>
  </si>
  <si>
    <t xml:space="preserve">162701103</t>
  </si>
  <si>
    <t xml:space="preserve">Vodorovné přemístění do 8000 m výkopku/sypaniny z horniny tř. 1 až 4</t>
  </si>
  <si>
    <t xml:space="preserve">568747989</t>
  </si>
  <si>
    <t xml:space="preserve">Vodorovné přemístění výkopku nebo sypaniny po suchu na obvyklém dopravním prostředku, bez naložení výkopku, avšak se složením bez rozhrnutí z horniny tř. 1 až 4 na vzdálenost přes 7 000 do 8 000 m</t>
  </si>
  <si>
    <t xml:space="preserve">"výkop zemního tělesa na skládku do 8km" 126,0</t>
  </si>
  <si>
    <t xml:space="preserve">"výkop drenáží" 0,5*0,4*140,0</t>
  </si>
  <si>
    <t xml:space="preserve">Součet</t>
  </si>
  <si>
    <t xml:space="preserve">7</t>
  </si>
  <si>
    <t xml:space="preserve">171101112</t>
  </si>
  <si>
    <t xml:space="preserve">Uložení sypaniny z hornin nesoudržných sypkých s vlhkostí l(d) pod 0,9 mimo aktivní zónu</t>
  </si>
  <si>
    <t xml:space="preserve">170870276</t>
  </si>
  <si>
    <t xml:space="preserve">Uložení sypaniny do násypů s rozprostřením sypaniny ve vrstvách a s hrubým urovnáním zhutněných s uzavřením povrchu násypu z hornin nesoudržných sypkých s relativní ulehlostí I(d) pod 0,9 nebo mimo aktivní zónu</t>
  </si>
  <si>
    <t xml:space="preserve">"zemní těleso" 35,0</t>
  </si>
  <si>
    <t xml:space="preserve">8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-2072339434</t>
  </si>
  <si>
    <t xml:space="preserve">kamenivo přírodní těžené pro stavební účely  PTK  (drobné, hrubé, štěrkopísky) kamenivo mimo normu zásypový materiál</t>
  </si>
  <si>
    <t xml:space="preserve">35,0*1,9</t>
  </si>
  <si>
    <t xml:space="preserve">9</t>
  </si>
  <si>
    <t xml:space="preserve">171201211</t>
  </si>
  <si>
    <t xml:space="preserve">Poplatek za uložení odpadu ze sypaniny na skládce (skládkovné)</t>
  </si>
  <si>
    <t xml:space="preserve">-1687346265</t>
  </si>
  <si>
    <t xml:space="preserve">Uložení sypaniny poplatek za uložení sypaniny na skládce ( skládkovné )</t>
  </si>
  <si>
    <t xml:space="preserve">"výkop zemního tělesa"  126,0*1,9</t>
  </si>
  <si>
    <t xml:space="preserve">"výkop drenáží" 0,5*0,4*140,0*1,9</t>
  </si>
  <si>
    <t xml:space="preserve">175101201</t>
  </si>
  <si>
    <t xml:space="preserve">Obsypání objektů bez prohození sypaniny z hornin tř. 1 až 4 uloženým do 30 m od kraje objektu</t>
  </si>
  <si>
    <t xml:space="preserve">-1392035642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"uliční vpusť" 2*1,4*1,4*2,2-3,14*0,8^2/4*2,0</t>
  </si>
  <si>
    <t xml:space="preserve">11</t>
  </si>
  <si>
    <t xml:space="preserve">583312010</t>
  </si>
  <si>
    <t xml:space="preserve">kamenivo těžené stabilizační zemina</t>
  </si>
  <si>
    <t xml:space="preserve">881903417</t>
  </si>
  <si>
    <t xml:space="preserve">kamenivo přírodní těžené pro stavební účely  PTK  (drobné, hrubé, štěrkopísky) kamenivo mimo normu štěrkopísek netříděný (stabilizační zemina)</t>
  </si>
  <si>
    <t xml:space="preserve">7,619*1,9</t>
  </si>
  <si>
    <t xml:space="preserve">12</t>
  </si>
  <si>
    <t xml:space="preserve">181951102</t>
  </si>
  <si>
    <t xml:space="preserve">Úprava pláně v hornině tř. 1 až 4 se zhutněním</t>
  </si>
  <si>
    <t xml:space="preserve">264594436</t>
  </si>
  <si>
    <t xml:space="preserve">Úprava pláně vyrovnáním výškových rozdílů v hornině tř. 1 až 4 se zhutněním</t>
  </si>
  <si>
    <t xml:space="preserve">"vozovka" 935,0</t>
  </si>
  <si>
    <t xml:space="preserve">"parkovací stání"  310,0</t>
  </si>
  <si>
    <t xml:space="preserve">"chodník" 43,0</t>
  </si>
  <si>
    <t xml:space="preserve">13</t>
  </si>
  <si>
    <t xml:space="preserve">182301121</t>
  </si>
  <si>
    <t xml:space="preserve">Rozprostření ornice pl do 500 m2 ve svahu přes 1:5 tl vrstvy do 100 mm</t>
  </si>
  <si>
    <t xml:space="preserve">1726841709</t>
  </si>
  <si>
    <t xml:space="preserve">Rozprostření a urovnání ornice ve svahu sklonu přes 1 : 5 při souvislé ploše do 500 m2, tl. vrstvy do 100 mm</t>
  </si>
  <si>
    <t xml:space="preserve">14</t>
  </si>
  <si>
    <t xml:space="preserve">103111000</t>
  </si>
  <si>
    <t xml:space="preserve">ornice</t>
  </si>
  <si>
    <t xml:space="preserve">1762645691</t>
  </si>
  <si>
    <t xml:space="preserve">rašelina zahradní a kompostová rašelina tř.I, volně ložená</t>
  </si>
  <si>
    <t xml:space="preserve">64,0*0,1*1,7</t>
  </si>
  <si>
    <t xml:space="preserve">211561111</t>
  </si>
  <si>
    <t xml:space="preserve">Výplň odvodňovacích žeber nebo trativodů kamenivem hrubým drceným frakce 4 až 16 mm</t>
  </si>
  <si>
    <t xml:space="preserve">-1203630889</t>
  </si>
  <si>
    <t xml:space="preserve">Výplň kamenivem do rýh odvodňovacích žeber nebo trativodů bez zhutnění, s úpravou povrchu výplně kamenivem hrubým drceným frakce 4 až 16 mm</t>
  </si>
  <si>
    <t xml:space="preserve">0,5*0,3*140,0</t>
  </si>
  <si>
    <t xml:space="preserve">16</t>
  </si>
  <si>
    <t xml:space="preserve">212312111</t>
  </si>
  <si>
    <t xml:space="preserve">Lože pro trativody z betonu prostého</t>
  </si>
  <si>
    <t xml:space="preserve">285760539</t>
  </si>
  <si>
    <t xml:space="preserve">0,4*0,1*140,0</t>
  </si>
  <si>
    <t xml:space="preserve">17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852522331</t>
  </si>
  <si>
    <t xml:space="preserve">Trativody bez lože z drenážních trubek plastových flexibilních D 160 mm</t>
  </si>
  <si>
    <t xml:space="preserve">18</t>
  </si>
  <si>
    <t xml:space="preserve">452112111</t>
  </si>
  <si>
    <t xml:space="preserve">Osazení betonových prstenců nebo rámů v do 100 mm</t>
  </si>
  <si>
    <t xml:space="preserve">kus</t>
  </si>
  <si>
    <t xml:space="preserve">1747261879</t>
  </si>
  <si>
    <t xml:space="preserve">Osazení betonových dílců prstenců nebo rámů pod poklopy a mříže, výšky do 100 mm</t>
  </si>
  <si>
    <t xml:space="preserve">19</t>
  </si>
  <si>
    <t xml:space="preserve">592238640</t>
  </si>
  <si>
    <t xml:space="preserve">prstenec betonový pro uliční vpusť vyrovnávací TBV-Q 390/60/10a, 39x6x5 cm</t>
  </si>
  <si>
    <t xml:space="preserve">654215450</t>
  </si>
  <si>
    <t xml:space="preserve">prefabrikáty pro uliční vpusti dílce betonové pro uliční vpusti prstenec vyrovnávací TBV-Q 390/60/10a       39 x 6 x 5</t>
  </si>
  <si>
    <t xml:space="preserve">20</t>
  </si>
  <si>
    <t xml:space="preserve">564251111</t>
  </si>
  <si>
    <t xml:space="preserve">Podklad nebo podsyp ze štěrkopísku ŠP tl 150 mm</t>
  </si>
  <si>
    <t xml:space="preserve">974011876</t>
  </si>
  <si>
    <t xml:space="preserve">Podklad nebo podsyp ze štěrkopísku ŠP s rozprostřením, vlhčením a zhutněním, po zhutnění tl. 150 mm</t>
  </si>
  <si>
    <t xml:space="preserve">564851111</t>
  </si>
  <si>
    <t xml:space="preserve">Podklad ze štěrkodrtě ŠD tl 150 mm</t>
  </si>
  <si>
    <t xml:space="preserve">1685799553</t>
  </si>
  <si>
    <t xml:space="preserve">Podklad ze štěrkodrti ŠD s rozprostřením a zhutněním, po zhutnění tl. 150 mm</t>
  </si>
  <si>
    <t xml:space="preserve">"vozovka" 935,0*2"vrstva"</t>
  </si>
  <si>
    <t xml:space="preserve">22</t>
  </si>
  <si>
    <t xml:space="preserve">564871111</t>
  </si>
  <si>
    <t xml:space="preserve">Podklad ze štěrkodrtě ŠD tl 250 mm</t>
  </si>
  <si>
    <t xml:space="preserve">455282064</t>
  </si>
  <si>
    <t xml:space="preserve">Podklad ze štěrkodrti ŠD s rozprostřením a zhutněním, po zhutnění tl. 250 mm</t>
  </si>
  <si>
    <t xml:space="preserve">23</t>
  </si>
  <si>
    <t xml:space="preserve">565135121</t>
  </si>
  <si>
    <t xml:space="preserve">Asfaltový beton vrstva podkladní ACP 16 (obalované kamenivo OKS) tl 50 mm š přes 3 m</t>
  </si>
  <si>
    <t xml:space="preserve">-1515507229</t>
  </si>
  <si>
    <t xml:space="preserve">Asfaltový beton vrstva podkladní ACP 16 (obalované kamenivo střednězrnné - OKS) s rozprostřením a zhutněním v pruhu šířky přes 3 m, po zhutnění tl. 50 mm</t>
  </si>
  <si>
    <t xml:space="preserve">24</t>
  </si>
  <si>
    <t xml:space="preserve">569903311</t>
  </si>
  <si>
    <t xml:space="preserve">Zřízení zemních krajnic se zhutněním</t>
  </si>
  <si>
    <t xml:space="preserve">-1605868612</t>
  </si>
  <si>
    <t xml:space="preserve">Zřízení zemních krajnic z hornin jakékoliv třídy se zhutněním</t>
  </si>
  <si>
    <t xml:space="preserve">"zemní krajnice" 7,0</t>
  </si>
  <si>
    <t xml:space="preserve">"štěrkové krajnice" 13,0</t>
  </si>
  <si>
    <t xml:space="preserve">25</t>
  </si>
  <si>
    <t xml:space="preserve">1829707217</t>
  </si>
  <si>
    <t xml:space="preserve">7,0*1,9</t>
  </si>
  <si>
    <t xml:space="preserve">26</t>
  </si>
  <si>
    <t xml:space="preserve">583336980</t>
  </si>
  <si>
    <t xml:space="preserve">kamenivo těžené hrubé frakce 32-125</t>
  </si>
  <si>
    <t xml:space="preserve">-692373457</t>
  </si>
  <si>
    <t xml:space="preserve">kamenivo přírodní těžené pro stavební účely  PTK  (drobné, hrubé, štěrkopísky) kamenivo těžené hrubé d&gt;=2 a D&lt;=45 mm (ČSN EN 13043 ) d&gt;=2 a D&gt;=4 mm (ČSN EN 12620, ČSN EN 13139 ) d&gt;=1 a D&gt;=2 mm (ČSN EN 13242) frakce  32-125</t>
  </si>
  <si>
    <t xml:space="preserve">13,0*1,9</t>
  </si>
  <si>
    <t xml:space="preserve">27</t>
  </si>
  <si>
    <t xml:space="preserve">573231111</t>
  </si>
  <si>
    <t xml:space="preserve">Postřik živičný spojovací ze silniční emulze v množství do 0,7 kg/m2</t>
  </si>
  <si>
    <t xml:space="preserve">-685379075</t>
  </si>
  <si>
    <t xml:space="preserve">Postřik živičný spojovací bez posypu kamenivem ze silniční emulze, v množství od 0,50 do 0,80 kg/m2</t>
  </si>
  <si>
    <t xml:space="preserve">"vozovka - na vrstvě ŠD" 935,0</t>
  </si>
  <si>
    <t xml:space="preserve">"vozovka - na vrstvě ACP" 935,0</t>
  </si>
  <si>
    <t xml:space="preserve">28</t>
  </si>
  <si>
    <t xml:space="preserve">577134111</t>
  </si>
  <si>
    <t xml:space="preserve">Asfaltový beton vrstva obrusná ACO 11 (ABS) tř. I tl 40 mm š do 3 m z nemodifikovaného asfaltu</t>
  </si>
  <si>
    <t xml:space="preserve">586243150</t>
  </si>
  <si>
    <t xml:space="preserve">Asfaltový beton vrstva obrusná ACO 11 (ABS) s rozprostřením a se zhutněním z nemodifikovaného asfaltu v pruhu šířky do 3 m tř. I, po zhutnění tl. 40 mm</t>
  </si>
  <si>
    <t xml:space="preserve">29</t>
  </si>
  <si>
    <t xml:space="preserve">596211110</t>
  </si>
  <si>
    <t xml:space="preserve">Kladení zámkové dlažby komunikací pro pěší tl 60 mm skupiny A pl do 50 m2</t>
  </si>
  <si>
    <t xml:space="preserve">-62854019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30</t>
  </si>
  <si>
    <t xml:space="preserve">592450380</t>
  </si>
  <si>
    <t xml:space="preserve">dlažba zámková tl.6 cm přírodní</t>
  </si>
  <si>
    <t xml:space="preserve">-804036580</t>
  </si>
  <si>
    <t xml:space="preserve">dlaždice betonové dlažba zámková (ČSN EN 1338) dlažba H-PROFIL s fazetou, 1 m2=36 kusů HBB  20 x 16,5 x 6 přírodní</t>
  </si>
  <si>
    <t xml:space="preserve">31</t>
  </si>
  <si>
    <t xml:space="preserve">596212213</t>
  </si>
  <si>
    <t xml:space="preserve">Kladení zámkové dlažby pozemních komunikací tl 80 mm skupiny A pl přes 300 m2</t>
  </si>
  <si>
    <t xml:space="preserve">192282097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300 m2</t>
  </si>
  <si>
    <t xml:space="preserve">32</t>
  </si>
  <si>
    <t xml:space="preserve">592450070</t>
  </si>
  <si>
    <t xml:space="preserve">dlažba zámková tl.8 cm přírodní</t>
  </si>
  <si>
    <t xml:space="preserve">-1047214746</t>
  </si>
  <si>
    <t xml:space="preserve">dlaždice betonové dlažba zámková (ČSN EN 1338) dlažba H-PROFIL s fazetou, 1 m2=36 kusů HBB  20 x 16,5 x 8 přírodní</t>
  </si>
  <si>
    <t xml:space="preserve">33</t>
  </si>
  <si>
    <t xml:space="preserve">895941111</t>
  </si>
  <si>
    <t xml:space="preserve">Zřízení vpusti kanalizační uliční z betonových dílců typ UV-50 normální</t>
  </si>
  <si>
    <t xml:space="preserve">227900993</t>
  </si>
  <si>
    <t xml:space="preserve">34</t>
  </si>
  <si>
    <t xml:space="preserve">592238520</t>
  </si>
  <si>
    <t xml:space="preserve">dno betonové pro uliční vpusť s kalovou prohlubní TBV-Q 2a 45x30x5 cm</t>
  </si>
  <si>
    <t xml:space="preserve">-1281123069</t>
  </si>
  <si>
    <t xml:space="preserve">prefabrikáty pro uliční vpusti dílce betonové pro uliční vpusti dno s kalovou prohlubní TBV-Q 450/300/2a       45 x 30 x 5</t>
  </si>
  <si>
    <t xml:space="preserve">35</t>
  </si>
  <si>
    <t xml:space="preserve">592238540</t>
  </si>
  <si>
    <t xml:space="preserve">skruž betonová pro uliční vpusťs výtokovým otvorem PVC TBV-Q 450/350/3a, 45x35x5 cm</t>
  </si>
  <si>
    <t xml:space="preserve">1830156065</t>
  </si>
  <si>
    <t xml:space="preserve">prefabrikáty pro uliční vpusti dílce betonové pro uliční vpusti skruž s  otvorem PVC TBV-Q 450/350/3a PVC  45 x 35 x 5</t>
  </si>
  <si>
    <t xml:space="preserve">36</t>
  </si>
  <si>
    <t xml:space="preserve">592238620</t>
  </si>
  <si>
    <t xml:space="preserve">skruž betonová pro uliční vpusť středová TBV-Q 450/295/6a 45x30x5 cm</t>
  </si>
  <si>
    <t xml:space="preserve">996386197</t>
  </si>
  <si>
    <t xml:space="preserve">prefabrikáty pro uliční vpusti dílce betonové pro uliční vpusti skruže středové TBV-Q 450/295/6a        45 x 30 x 5</t>
  </si>
  <si>
    <t xml:space="preserve">37</t>
  </si>
  <si>
    <t xml:space="preserve">592238580</t>
  </si>
  <si>
    <t xml:space="preserve">skruž betonová pro uliční vpusť horní TBV-Q 450/555/5d, 45x55x5 cm</t>
  </si>
  <si>
    <t xml:space="preserve">-330582126</t>
  </si>
  <si>
    <t xml:space="preserve">prefabrikáty pro uliční vpusti dílce betonové pro uliční vpusti skruže horní TBV-Q 450/555/5d         45 x 57 x 5</t>
  </si>
  <si>
    <t xml:space="preserve">38</t>
  </si>
  <si>
    <t xml:space="preserve">899202111</t>
  </si>
  <si>
    <t xml:space="preserve">Osazení mříží litinových včetně rámů a košů na bahno hmotnosti nad 50 do 100 kg</t>
  </si>
  <si>
    <t xml:space="preserve">-1999142348</t>
  </si>
  <si>
    <t xml:space="preserve">Osazení mříží litinových včetně rámů a košů na bahno hmotnosti jednotlivě přes 50 do 100 kg</t>
  </si>
  <si>
    <t xml:space="preserve">39</t>
  </si>
  <si>
    <t xml:space="preserve">552421400</t>
  </si>
  <si>
    <t xml:space="preserve">mříž kanalizační litinová 610 x 610 x 80 mm s rámem</t>
  </si>
  <si>
    <t xml:space="preserve">-275721150</t>
  </si>
  <si>
    <t xml:space="preserve">výrobky kanalizační litinové kanály, mříže, rošty, vpusti, poklopy uliční vpusť čtvercová mříž + rám 610 x 610 x 80 mm</t>
  </si>
  <si>
    <t xml:space="preserve">40</t>
  </si>
  <si>
    <t xml:space="preserve">914111111</t>
  </si>
  <si>
    <t xml:space="preserve">Montáž svislé dopravní značky do velikosti 1 m2 objímkami na sloupek nebo konzolu</t>
  </si>
  <si>
    <t xml:space="preserve">214069403</t>
  </si>
  <si>
    <t xml:space="preserve">Montáž svislé dopravní značky základní velikosti do 1 m2 objímkami na sloupky nebo konzoly</t>
  </si>
  <si>
    <t xml:space="preserve">41</t>
  </si>
  <si>
    <t xml:space="preserve">404442580</t>
  </si>
  <si>
    <t xml:space="preserve">značka svislá reflexní AL- 3M 500 x 700 mm</t>
  </si>
  <si>
    <t xml:space="preserve">-101057186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500x700 mm AL- 3M  reflexní tř.1</t>
  </si>
  <si>
    <t xml:space="preserve">42</t>
  </si>
  <si>
    <t xml:space="preserve">914511112</t>
  </si>
  <si>
    <t xml:space="preserve">Montáž sloupku dopravních značek délky do 3,5 m s betonovým základem a patkou</t>
  </si>
  <si>
    <t xml:space="preserve">-1197370002</t>
  </si>
  <si>
    <t xml:space="preserve">Montáž sloupku dopravních značek délky do 3,5 m do hliníkové patky</t>
  </si>
  <si>
    <t xml:space="preserve">43</t>
  </si>
  <si>
    <t xml:space="preserve">404452250</t>
  </si>
  <si>
    <t xml:space="preserve">sloupek Zn 60 - 350</t>
  </si>
  <si>
    <t xml:space="preserve">-821926473</t>
  </si>
  <si>
    <t xml:space="preserve">výrobky a tabule orientační pro návěstí a zabezpečovací zařízení silniční značky dopravní svislé sloupky Zn 60 - 350</t>
  </si>
  <si>
    <t xml:space="preserve">44</t>
  </si>
  <si>
    <t xml:space="preserve">404452400</t>
  </si>
  <si>
    <t xml:space="preserve">patka hliníková HP 60</t>
  </si>
  <si>
    <t xml:space="preserve">2049297726</t>
  </si>
  <si>
    <t xml:space="preserve">výrobky a tabule orientační pro návěstí a zabezpečovací zařízení silniční značky dopravní svislé patky hliníkové HP 60</t>
  </si>
  <si>
    <t xml:space="preserve">45</t>
  </si>
  <si>
    <t xml:space="preserve">404452560</t>
  </si>
  <si>
    <t xml:space="preserve">upínací svorka na sloupek US 60</t>
  </si>
  <si>
    <t xml:space="preserve">47111147</t>
  </si>
  <si>
    <t xml:space="preserve">výrobky a tabule orientační pro návěstí a zabezpečovací zařízení silniční značky dopravní svislé upínací svorky na sloupek US 60</t>
  </si>
  <si>
    <t xml:space="preserve">2*2</t>
  </si>
  <si>
    <t xml:space="preserve">46</t>
  </si>
  <si>
    <t xml:space="preserve">915211111</t>
  </si>
  <si>
    <t xml:space="preserve">Vodorovné dopravní značení bílým plastem dělící čáry souvislé šířky 125 mm</t>
  </si>
  <si>
    <t xml:space="preserve">-1990331203</t>
  </si>
  <si>
    <t xml:space="preserve">Vodorovné dopravní značení stříkaným plastem dělící čára šířky 125 mm souvislá bílá základní</t>
  </si>
  <si>
    <t xml:space="preserve">"V10b" 23*5,0</t>
  </si>
  <si>
    <t xml:space="preserve">47</t>
  </si>
  <si>
    <t xml:space="preserve">915211115</t>
  </si>
  <si>
    <t xml:space="preserve">Vodorovné dopravní značení žlutým plastem dělící čáry souvislé šířky 125 mm</t>
  </si>
  <si>
    <t xml:space="preserve">-1825195521</t>
  </si>
  <si>
    <t xml:space="preserve">Vodorovné dopravní značení stříkaným plastem dělící čára šířky 125 mm souvislá žlutá základní</t>
  </si>
  <si>
    <t xml:space="preserve">"V12b" 24,0</t>
  </si>
  <si>
    <t xml:space="preserve">48</t>
  </si>
  <si>
    <t xml:space="preserve">915231111</t>
  </si>
  <si>
    <t xml:space="preserve">Vodorovné dopravní značení bílým plastem přechody pro chodce, šipky, symboly</t>
  </si>
  <si>
    <t xml:space="preserve">-1266118808</t>
  </si>
  <si>
    <t xml:space="preserve">Vodorovné dopravní značení stříkaným plastem přechody pro chodce, šipky, symboly nápisy bílé základní</t>
  </si>
  <si>
    <t xml:space="preserve">2*2,0</t>
  </si>
  <si>
    <t xml:space="preserve">49</t>
  </si>
  <si>
    <t xml:space="preserve">916111122</t>
  </si>
  <si>
    <t xml:space="preserve">Osazení obruby z drobných kostek bez boční opěry do lože z betonu prostého</t>
  </si>
  <si>
    <t xml:space="preserve">-1017852647</t>
  </si>
  <si>
    <t xml:space="preserve">Osazení silniční obruby z dlažebních kostek v jedné řadě s ložem tl. přes 50 do 100 mm, s vyplněním a zatřením spár cementovou maltou z drobných kostek bez boční opěry, do lože z betonu prostého tř. C 12/15</t>
  </si>
  <si>
    <t xml:space="preserve">"čtyřřádek" 2,0*3</t>
  </si>
  <si>
    <t xml:space="preserve">50</t>
  </si>
  <si>
    <t xml:space="preserve">583801200</t>
  </si>
  <si>
    <t xml:space="preserve">kostka dlažební drobná, žula velikost 8/10 cm</t>
  </si>
  <si>
    <t xml:space="preserve">155089198</t>
  </si>
  <si>
    <t xml:space="preserve">výrobky lomařské a kamenické pro komunikace (kostky dlažební, krajníky a obrubníky) kostka dlažební drobná žula (skupina materiálu I/2) vel. 8/10 cm šedá  (1t = cca 5 m2)</t>
  </si>
  <si>
    <t xml:space="preserve">Poznámka k položce:
1t = cca 5 m2</t>
  </si>
  <si>
    <t xml:space="preserve">P</t>
  </si>
  <si>
    <t xml:space="preserve">0,4*2,0*5,2</t>
  </si>
  <si>
    <t xml:space="preserve">51</t>
  </si>
  <si>
    <t xml:space="preserve">916111123</t>
  </si>
  <si>
    <t xml:space="preserve">Osazení obruby z drobných kostek s boční opěrou do lože z betonu prostého</t>
  </si>
  <si>
    <t xml:space="preserve">1207416890</t>
  </si>
  <si>
    <t xml:space="preserve">Osazení silniční obruby z dlažebních kostek v jedné řadě s ložem tl. přes 50 do 100 mm, s vyplněním a zatřením spár cementovou maltou z drobných kostek s boční opěrou z betonu prostého tř. C 12/15, do lože z betonu prostého téže značky</t>
  </si>
  <si>
    <t xml:space="preserve">"čtyřřádek" 2,0</t>
  </si>
  <si>
    <t xml:space="preserve">52</t>
  </si>
  <si>
    <t xml:space="preserve">916131213</t>
  </si>
  <si>
    <t xml:space="preserve">Osazení silničního obrubníku betonového stojatého s boční opěrou do lože z betonu prostého</t>
  </si>
  <si>
    <t xml:space="preserve">-311713429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"běžný obrubník" 203,0</t>
  </si>
  <si>
    <t xml:space="preserve">"přejezdový obrubník" 190,0</t>
  </si>
  <si>
    <t xml:space="preserve">53</t>
  </si>
  <si>
    <t xml:space="preserve">592174650</t>
  </si>
  <si>
    <t xml:space="preserve">obrubník betonový silniční Standard 100x15x25 cm</t>
  </si>
  <si>
    <t xml:space="preserve">-901882453</t>
  </si>
  <si>
    <t xml:space="preserve">obrubníky betonové a železobetonové obrubník silniční Standard   100 x 15 x 25</t>
  </si>
  <si>
    <t xml:space="preserve">54</t>
  </si>
  <si>
    <t xml:space="preserve">592174680</t>
  </si>
  <si>
    <t xml:space="preserve">obrubník betonový silniční nájezdový Standard 100x15x15 cm</t>
  </si>
  <si>
    <t xml:space="preserve">1772673505</t>
  </si>
  <si>
    <t xml:space="preserve">obrubníky betonové a železobetonové obrubník silniční nájezdový Standard   100 x 15 x 15</t>
  </si>
  <si>
    <t xml:space="preserve">55</t>
  </si>
  <si>
    <t xml:space="preserve">916231213</t>
  </si>
  <si>
    <t xml:space="preserve">Osazení chodníkového obrubníku betonového stojatého s boční opěrou do lože z betonu prostého</t>
  </si>
  <si>
    <t xml:space="preserve">-1189730193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56</t>
  </si>
  <si>
    <t xml:space="preserve">592174100</t>
  </si>
  <si>
    <t xml:space="preserve">obrubník betonový chodníkový ABO 100/10/25 II nat 100x10x25 cm</t>
  </si>
  <si>
    <t xml:space="preserve">-1764547328</t>
  </si>
  <si>
    <t xml:space="preserve">obrubníky betonové a železobetonové chodníkové ABO   100/10/25 II   100 x 10 x 25</t>
  </si>
  <si>
    <t xml:space="preserve">57</t>
  </si>
  <si>
    <t xml:space="preserve">919122132</t>
  </si>
  <si>
    <t xml:space="preserve">Těsnění spár zálivkou za tepla pro komůrky š 20 mm hl 40 mm s těsnicím profilem</t>
  </si>
  <si>
    <t xml:space="preserve">2002014045</t>
  </si>
  <si>
    <t xml:space="preserve">Utěsnění dilatačních spár zálivkou za tepla v cementobetonovém nebo živičném krytu včetně adhezního nátěru s těsnicím profilem pod zálivkou, pro komůrky šířky 20 mm, hloubky 40 mm</t>
  </si>
  <si>
    <t xml:space="preserve">"mezi vozovkou a obrubníky" 140,0</t>
  </si>
  <si>
    <t xml:space="preserve">58</t>
  </si>
  <si>
    <t xml:space="preserve">919735111</t>
  </si>
  <si>
    <t xml:space="preserve">Řezání stávajícího živičného krytu hl do 50 mm</t>
  </si>
  <si>
    <t xml:space="preserve">1799571907</t>
  </si>
  <si>
    <t xml:space="preserve">Řezání stávajícího živičného krytu nebo podkladu hloubky do 50 mm</t>
  </si>
  <si>
    <t xml:space="preserve">"v napojení vozovek" 7,0</t>
  </si>
  <si>
    <t xml:space="preserve">59</t>
  </si>
  <si>
    <t xml:space="preserve">935931323</t>
  </si>
  <si>
    <t xml:space="preserve">Odvodnění plastovými žlaby pro zatížení C250 s roštem litinovým vnitřní š x hl 150x151 mm</t>
  </si>
  <si>
    <t xml:space="preserve">-410414422</t>
  </si>
  <si>
    <t xml:space="preserve">Odvodnění ploch plastovými žlaby pro třídu zatížení C 250, s krycím roštem litinovým vnitřní šířky/hloubky 150/151 mm</t>
  </si>
  <si>
    <t xml:space="preserve">60</t>
  </si>
  <si>
    <t xml:space="preserve">997221561</t>
  </si>
  <si>
    <t xml:space="preserve">Vodorovná doprava suti z kusových materiálů do 1 km</t>
  </si>
  <si>
    <t xml:space="preserve">1931228410</t>
  </si>
  <si>
    <t xml:space="preserve">Vodorovná doprava suti bez naložení, ale se složením a s hrubým urovnáním z kusových materiálů, na vzdálenost do 1 km</t>
  </si>
  <si>
    <t xml:space="preserve">"stávající živičná vozovka"  810,0*0,709</t>
  </si>
  <si>
    <t xml:space="preserve">"stávající panelová vozovka"  150,0*0,408</t>
  </si>
  <si>
    <t xml:space="preserve">61</t>
  </si>
  <si>
    <t xml:space="preserve">997221569</t>
  </si>
  <si>
    <t xml:space="preserve">Příplatek ZKD 1 km u vodorovné dopravy suti z kusových materiálů</t>
  </si>
  <si>
    <t xml:space="preserve">-421519096</t>
  </si>
  <si>
    <t xml:space="preserve">Vodorovná doprava suti bez naložení, ale se složením a s hrubým urovnáním Příplatek k ceně za každý další i započatý 1 km přes 1 km</t>
  </si>
  <si>
    <t xml:space="preserve">"stávající živičná vozovka na skládku do 8km"  810,0*0,709*7</t>
  </si>
  <si>
    <t xml:space="preserve">"stávající panelová vozovka na skládku do 8km"  150,0*0,408*7</t>
  </si>
  <si>
    <t xml:space="preserve">62</t>
  </si>
  <si>
    <t xml:space="preserve">997221815</t>
  </si>
  <si>
    <t xml:space="preserve">Poplatek za uložení betonového odpadu na skládce (skládkovné)</t>
  </si>
  <si>
    <t xml:space="preserve">-331906551</t>
  </si>
  <si>
    <t xml:space="preserve">Poplatek za uložení stavebního odpadu na skládce (skládkovné) betonového</t>
  </si>
  <si>
    <t xml:space="preserve">63</t>
  </si>
  <si>
    <t xml:space="preserve">997221845</t>
  </si>
  <si>
    <t xml:space="preserve">Poplatek za uložení odpadu z asfaltových povrchů na skládce (skládkovné)</t>
  </si>
  <si>
    <t xml:space="preserve">-411532660</t>
  </si>
  <si>
    <t xml:space="preserve">Poplatek za uložení stavebního odpadu na skládce (skládkovné) z asfaltových povrchů</t>
  </si>
  <si>
    <t xml:space="preserve">"stávající vozovka"  810,0*0,709</t>
  </si>
  <si>
    <t xml:space="preserve">64</t>
  </si>
  <si>
    <t xml:space="preserve">998223011</t>
  </si>
  <si>
    <t xml:space="preserve">Přesun hmot pro pozemní komunikace s krytem dlážděným</t>
  </si>
  <si>
    <t xml:space="preserve">-302395534</t>
  </si>
  <si>
    <t xml:space="preserve">Přesun hmot pro pozemní komunikace s krytem dláždě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820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C69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cNMnMo - Bazén - relaxační centrum, Hornická, Nové Město na Moravě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 </v>
      </c>
      <c r="AI42" s="25" t="s">
        <v>23</v>
      </c>
      <c r="AM42" s="59" t="str">
        <f aca="false">IF($AN$8="","",$AN$8)</f>
        <v>21.10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Město Nové Město na Moravě</v>
      </c>
      <c r="AI44" s="25" t="s">
        <v>33</v>
      </c>
      <c r="AM44" s="60" t="str">
        <f aca="false">IF($E$17="","",$E$17)</f>
        <v>Arch.Design s.r.o. Brno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500 - Dopravní řešení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6</v>
      </c>
      <c r="AR50" s="83"/>
      <c r="AS50" s="88" t="n">
        <v>0</v>
      </c>
      <c r="AT50" s="89" t="n">
        <f aca="false">ROUNDUP(SUM($AV$50:$AW$50),1)</f>
        <v>0</v>
      </c>
      <c r="AU50" s="90" t="n">
        <f aca="false">'500 - Dopravní řešení'!$W$77</f>
        <v>0</v>
      </c>
      <c r="AV50" s="89" t="n">
        <f aca="false">'500 - Dopravní řešení'!$M$27</f>
        <v>0</v>
      </c>
      <c r="AW50" s="89" t="n">
        <f aca="false">'500 - Dopravní řešení'!$M$28</f>
        <v>0</v>
      </c>
      <c r="AX50" s="89" t="n">
        <f aca="false">'500 - Dopravní řešení'!$M$29</f>
        <v>0</v>
      </c>
      <c r="AY50" s="89" t="n">
        <f aca="false">'500 - Dopravní řešení'!$M$30</f>
        <v>0</v>
      </c>
      <c r="AZ50" s="89" t="n">
        <f aca="false">'500 - Dopravní řešení'!$H$27</f>
        <v>0</v>
      </c>
      <c r="BA50" s="89" t="n">
        <f aca="false">'500 - Dopravní řešení'!$H$28</f>
        <v>0</v>
      </c>
      <c r="BB50" s="89" t="n">
        <f aca="false">'500 - Dopravní řešení'!$H$29</f>
        <v>0</v>
      </c>
      <c r="BC50" s="89" t="n">
        <f aca="false">'500 - Dopravní řešení'!$H$30</f>
        <v>0</v>
      </c>
      <c r="BD50" s="91" t="n">
        <f aca="false">'500 - Dopravní řešení'!$H$31</f>
        <v>0</v>
      </c>
      <c r="BT50" s="92" t="s">
        <v>20</v>
      </c>
      <c r="BV50" s="92" t="s">
        <v>71</v>
      </c>
      <c r="BW50" s="92" t="s">
        <v>77</v>
      </c>
      <c r="BX50" s="92" t="s">
        <v>6</v>
      </c>
      <c r="CL50" s="92" t="s">
        <v>78</v>
      </c>
      <c r="CM50" s="92" t="s">
        <v>79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500 - Dopravní řeše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7" activePane="bottomLeft" state="frozen"/>
      <selection pane="topLeft" activeCell="A1" activeCellId="0" sqref="A1"/>
      <selection pane="bottomLeft" activeCell="AE203" activeCellId="0" sqref="AE20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3"/>
      <c r="B1" s="4"/>
      <c r="C1" s="4"/>
      <c r="D1" s="5" t="s">
        <v>1</v>
      </c>
      <c r="E1" s="4"/>
      <c r="F1" s="6" t="s">
        <v>80</v>
      </c>
      <c r="G1" s="6"/>
      <c r="H1" s="94" t="s">
        <v>81</v>
      </c>
      <c r="I1" s="94"/>
      <c r="J1" s="94"/>
      <c r="K1" s="94"/>
      <c r="L1" s="6" t="s">
        <v>82</v>
      </c>
      <c r="M1" s="6"/>
      <c r="N1" s="4"/>
      <c r="O1" s="5" t="s">
        <v>83</v>
      </c>
      <c r="P1" s="4"/>
      <c r="Q1" s="4"/>
      <c r="R1" s="4"/>
      <c r="S1" s="6" t="s">
        <v>84</v>
      </c>
      <c r="T1" s="6"/>
      <c r="U1" s="93"/>
      <c r="V1" s="9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5" t="str">
        <f aca="false">'Rekapitulace stavby'!$K$6</f>
        <v>cNMnMo - Bazén - relaxační centrum, Hornická, Nové Město na Moravě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21"/>
    </row>
    <row r="7" s="13" customFormat="true" ht="18.75" hidden="false" customHeight="true" outlineLevel="0" collapsed="false">
      <c r="B7" s="32"/>
      <c r="D7" s="23" t="s">
        <v>86</v>
      </c>
      <c r="F7" s="24" t="s">
        <v>8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8</v>
      </c>
      <c r="F9" s="26" t="s">
        <v>78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96" t="str">
        <f aca="false">'Rekapitulace stavby'!$AN$8</f>
        <v>21.10.2013</v>
      </c>
      <c r="P10" s="96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97"/>
      <c r="P12" s="97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97"/>
      <c r="P13" s="97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97" t="str">
        <f aca="false">IF('Rekapitulace stavby'!$AN$13="","",'Rekapitulace stavby'!$AN$13)</f>
        <v>Vyplň údaj</v>
      </c>
      <c r="P15" s="97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97" t="str">
        <f aca="false">IF('Rekapitulace stavby'!$AN$14="","",'Rekapitulace stavby'!$AN$14)</f>
        <v>Vyplň údaj</v>
      </c>
      <c r="P16" s="97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97"/>
      <c r="P18" s="97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97"/>
      <c r="P19" s="97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98" customFormat="true" ht="15.75" hidden="false" customHeight="true" outlineLevel="0" collapsed="false">
      <c r="B22" s="9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0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1" t="s">
        <v>37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2" t="n">
        <v>0.21</v>
      </c>
      <c r="G27" s="103" t="s">
        <v>40</v>
      </c>
      <c r="H27" s="104" t="n">
        <f aca="false">SUM($BE$77:$BE$271)</f>
        <v>0</v>
      </c>
      <c r="I27" s="104"/>
      <c r="J27" s="104"/>
      <c r="M27" s="104" t="n">
        <f aca="false">SUM($BE$77:$BE$271)*$F$27</f>
        <v>0</v>
      </c>
      <c r="N27" s="104"/>
      <c r="O27" s="104"/>
      <c r="P27" s="104"/>
      <c r="R27" s="36"/>
    </row>
    <row r="28" s="13" customFormat="true" ht="15" hidden="false" customHeight="true" outlineLevel="0" collapsed="false">
      <c r="B28" s="32"/>
      <c r="E28" s="38" t="s">
        <v>41</v>
      </c>
      <c r="F28" s="102" t="n">
        <v>0.15</v>
      </c>
      <c r="G28" s="103" t="s">
        <v>40</v>
      </c>
      <c r="H28" s="104" t="n">
        <f aca="false">SUM($BF$77:$BF$271)</f>
        <v>0</v>
      </c>
      <c r="I28" s="104"/>
      <c r="J28" s="104"/>
      <c r="M28" s="104" t="n">
        <f aca="false">SUM($BF$77:$BF$271)*$F$28</f>
        <v>0</v>
      </c>
      <c r="N28" s="104"/>
      <c r="O28" s="104"/>
      <c r="P28" s="104"/>
      <c r="R28" s="36"/>
    </row>
    <row r="29" s="13" customFormat="true" ht="15" hidden="true" customHeight="true" outlineLevel="0" collapsed="false">
      <c r="B29" s="32"/>
      <c r="E29" s="38" t="s">
        <v>42</v>
      </c>
      <c r="F29" s="102" t="n">
        <v>0.21</v>
      </c>
      <c r="G29" s="103" t="s">
        <v>40</v>
      </c>
      <c r="H29" s="104" t="n">
        <f aca="false">SUM($BG$77:$BG$271)</f>
        <v>0</v>
      </c>
      <c r="I29" s="104"/>
      <c r="J29" s="104"/>
      <c r="M29" s="104" t="n">
        <v>0</v>
      </c>
      <c r="N29" s="104"/>
      <c r="O29" s="104"/>
      <c r="P29" s="104"/>
      <c r="R29" s="36"/>
    </row>
    <row r="30" s="13" customFormat="true" ht="15" hidden="true" customHeight="true" outlineLevel="0" collapsed="false">
      <c r="B30" s="32"/>
      <c r="E30" s="38" t="s">
        <v>43</v>
      </c>
      <c r="F30" s="102" t="n">
        <v>0.15</v>
      </c>
      <c r="G30" s="103" t="s">
        <v>40</v>
      </c>
      <c r="H30" s="104" t="n">
        <f aca="false">SUM($BH$77:$BH$271)</f>
        <v>0</v>
      </c>
      <c r="I30" s="104"/>
      <c r="J30" s="104"/>
      <c r="M30" s="104" t="n">
        <v>0</v>
      </c>
      <c r="N30" s="104"/>
      <c r="O30" s="104"/>
      <c r="P30" s="104"/>
      <c r="R30" s="36"/>
    </row>
    <row r="31" s="13" customFormat="true" ht="15" hidden="true" customHeight="true" outlineLevel="0" collapsed="false">
      <c r="B31" s="32"/>
      <c r="E31" s="38" t="s">
        <v>44</v>
      </c>
      <c r="F31" s="102" t="n">
        <v>0</v>
      </c>
      <c r="G31" s="103" t="s">
        <v>40</v>
      </c>
      <c r="H31" s="104" t="n">
        <f aca="false">SUM($BI$77:$BI$271)</f>
        <v>0</v>
      </c>
      <c r="I31" s="104"/>
      <c r="J31" s="104"/>
      <c r="M31" s="104" t="n">
        <v>0</v>
      </c>
      <c r="N31" s="104"/>
      <c r="O31" s="104"/>
      <c r="P31" s="104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5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6"/>
    </row>
    <row r="39" s="13" customFormat="true" ht="37.5" hidden="false" customHeight="true" outlineLevel="0" collapsed="false">
      <c r="B39" s="32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5" t="str">
        <f aca="false">$F$6</f>
        <v>cNMnMo - Bazén - relaxační centrum, Hornická, Nové Město na Moravě</v>
      </c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36"/>
    </row>
    <row r="42" s="13" customFormat="true" ht="15" hidden="false" customHeight="true" outlineLevel="0" collapsed="false">
      <c r="B42" s="32"/>
      <c r="C42" s="23" t="s">
        <v>86</v>
      </c>
      <c r="F42" s="24" t="str">
        <f aca="false">$F$7</f>
        <v>500 - Dopravní řeš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96" t="str">
        <f aca="false">IF($O$10="","",$O$10)</f>
        <v>21.10.2013</v>
      </c>
      <c r="N44" s="96"/>
      <c r="O44" s="96"/>
      <c r="P44" s="96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Nové Město na Moravě</v>
      </c>
      <c r="K46" s="25" t="s">
        <v>33</v>
      </c>
      <c r="M46" s="60" t="str">
        <f aca="false">$E$19</f>
        <v>Arch.Design s.r.o. Brno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07" t="s">
        <v>90</v>
      </c>
      <c r="D49" s="107"/>
      <c r="E49" s="107"/>
      <c r="F49" s="107"/>
      <c r="G49" s="107"/>
      <c r="H49" s="43"/>
      <c r="I49" s="43"/>
      <c r="J49" s="43"/>
      <c r="K49" s="43"/>
      <c r="L49" s="43"/>
      <c r="M49" s="43"/>
      <c r="N49" s="107" t="s">
        <v>91</v>
      </c>
      <c r="O49" s="107"/>
      <c r="P49" s="107"/>
      <c r="Q49" s="107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2</v>
      </c>
      <c r="N51" s="75" t="n">
        <f aca="false">ROUNDUP($N$77,2)</f>
        <v>0</v>
      </c>
      <c r="O51" s="75"/>
      <c r="P51" s="75"/>
      <c r="Q51" s="75"/>
      <c r="R51" s="36"/>
      <c r="AU51" s="13" t="s">
        <v>93</v>
      </c>
    </row>
    <row r="52" s="81" customFormat="true" ht="25.5" hidden="false" customHeight="true" outlineLevel="0" collapsed="false">
      <c r="B52" s="108"/>
      <c r="D52" s="109" t="s">
        <v>94</v>
      </c>
      <c r="N52" s="110" t="n">
        <f aca="false">ROUNDUP($N$78,2)</f>
        <v>0</v>
      </c>
      <c r="O52" s="110"/>
      <c r="P52" s="110"/>
      <c r="Q52" s="110"/>
      <c r="R52" s="111"/>
    </row>
    <row r="53" s="112" customFormat="true" ht="21" hidden="false" customHeight="true" outlineLevel="0" collapsed="false">
      <c r="B53" s="113"/>
      <c r="D53" s="114" t="s">
        <v>95</v>
      </c>
      <c r="N53" s="115" t="n">
        <f aca="false">ROUNDUP($N$79,2)</f>
        <v>0</v>
      </c>
      <c r="O53" s="115"/>
      <c r="P53" s="115"/>
      <c r="Q53" s="115"/>
      <c r="R53" s="116"/>
    </row>
    <row r="54" s="112" customFormat="true" ht="21" hidden="false" customHeight="true" outlineLevel="0" collapsed="false">
      <c r="B54" s="113"/>
      <c r="D54" s="114" t="s">
        <v>96</v>
      </c>
      <c r="N54" s="115" t="n">
        <f aca="false">ROUNDUP($N$128,2)</f>
        <v>0</v>
      </c>
      <c r="O54" s="115"/>
      <c r="P54" s="115"/>
      <c r="Q54" s="115"/>
      <c r="R54" s="116"/>
    </row>
    <row r="55" s="112" customFormat="true" ht="21" hidden="false" customHeight="true" outlineLevel="0" collapsed="false">
      <c r="B55" s="113"/>
      <c r="D55" s="114" t="s">
        <v>97</v>
      </c>
      <c r="N55" s="115" t="n">
        <f aca="false">ROUNDUP($N$137,2)</f>
        <v>0</v>
      </c>
      <c r="O55" s="115"/>
      <c r="P55" s="115"/>
      <c r="Q55" s="115"/>
      <c r="R55" s="116"/>
    </row>
    <row r="56" s="112" customFormat="true" ht="21" hidden="false" customHeight="true" outlineLevel="0" collapsed="false">
      <c r="B56" s="113"/>
      <c r="D56" s="114" t="s">
        <v>98</v>
      </c>
      <c r="N56" s="115" t="n">
        <f aca="false">ROUNDUP($N$142,2)</f>
        <v>0</v>
      </c>
      <c r="O56" s="115"/>
      <c r="P56" s="115"/>
      <c r="Q56" s="115"/>
      <c r="R56" s="116"/>
    </row>
    <row r="57" s="112" customFormat="true" ht="21" hidden="false" customHeight="true" outlineLevel="0" collapsed="false">
      <c r="B57" s="113"/>
      <c r="D57" s="114" t="s">
        <v>99</v>
      </c>
      <c r="N57" s="115" t="n">
        <f aca="false">ROUNDUP($N$184,2)</f>
        <v>0</v>
      </c>
      <c r="O57" s="115"/>
      <c r="P57" s="115"/>
      <c r="Q57" s="115"/>
      <c r="R57" s="116"/>
    </row>
    <row r="58" s="112" customFormat="true" ht="21" hidden="false" customHeight="true" outlineLevel="0" collapsed="false">
      <c r="B58" s="113"/>
      <c r="D58" s="114" t="s">
        <v>100</v>
      </c>
      <c r="N58" s="115" t="n">
        <f aca="false">ROUNDUP($N$199,2)</f>
        <v>0</v>
      </c>
      <c r="O58" s="115"/>
      <c r="P58" s="115"/>
      <c r="Q58" s="115"/>
      <c r="R58" s="116"/>
    </row>
    <row r="59" s="112" customFormat="true" ht="15.75" hidden="false" customHeight="true" outlineLevel="0" collapsed="false">
      <c r="B59" s="113"/>
      <c r="D59" s="114" t="s">
        <v>101</v>
      </c>
      <c r="N59" s="115" t="n">
        <f aca="false">ROUNDUP($N$253,2)</f>
        <v>0</v>
      </c>
      <c r="O59" s="115"/>
      <c r="P59" s="115"/>
      <c r="Q59" s="115"/>
      <c r="R59" s="116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102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95" t="str">
        <f aca="false">$F$6</f>
        <v>cNMnMo - Bazén - relaxační centrum, Hornická, Nové Město na Moravě</v>
      </c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S68" s="32"/>
    </row>
    <row r="69" s="13" customFormat="true" ht="15" hidden="false" customHeight="true" outlineLevel="0" collapsed="false">
      <c r="B69" s="32"/>
      <c r="C69" s="23" t="s">
        <v>86</v>
      </c>
      <c r="F69" s="24" t="str">
        <f aca="false">$F$7</f>
        <v>500 - Dopravní řešení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 </v>
      </c>
      <c r="K71" s="25" t="s">
        <v>23</v>
      </c>
      <c r="M71" s="96" t="str">
        <f aca="false">IF($O$10="","",$O$10)</f>
        <v>21.10.2013</v>
      </c>
      <c r="N71" s="96"/>
      <c r="O71" s="96"/>
      <c r="P71" s="96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Město Nové Město na Moravě</v>
      </c>
      <c r="K73" s="25" t="s">
        <v>33</v>
      </c>
      <c r="M73" s="60" t="str">
        <f aca="false">$E$19</f>
        <v>Arch.Design s.r.o. Brno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Vyplň údaj</v>
      </c>
      <c r="S74" s="32"/>
    </row>
    <row r="75" s="13" customFormat="true" ht="11.25" hidden="false" customHeight="true" outlineLevel="0" collapsed="false">
      <c r="B75" s="32"/>
      <c r="S75" s="32"/>
    </row>
    <row r="76" s="117" customFormat="true" ht="30" hidden="false" customHeight="true" outlineLevel="0" collapsed="false">
      <c r="B76" s="118"/>
      <c r="C76" s="119" t="s">
        <v>103</v>
      </c>
      <c r="D76" s="120" t="s">
        <v>54</v>
      </c>
      <c r="E76" s="120" t="s">
        <v>50</v>
      </c>
      <c r="F76" s="120" t="s">
        <v>104</v>
      </c>
      <c r="G76" s="120"/>
      <c r="H76" s="120"/>
      <c r="I76" s="120"/>
      <c r="J76" s="120" t="s">
        <v>105</v>
      </c>
      <c r="K76" s="120" t="s">
        <v>106</v>
      </c>
      <c r="L76" s="120" t="s">
        <v>107</v>
      </c>
      <c r="M76" s="120"/>
      <c r="N76" s="120" t="s">
        <v>108</v>
      </c>
      <c r="O76" s="120"/>
      <c r="P76" s="120"/>
      <c r="Q76" s="120"/>
      <c r="R76" s="121" t="s">
        <v>109</v>
      </c>
      <c r="S76" s="118"/>
      <c r="T76" s="69" t="s">
        <v>110</v>
      </c>
      <c r="U76" s="70" t="s">
        <v>38</v>
      </c>
      <c r="V76" s="70" t="s">
        <v>111</v>
      </c>
      <c r="W76" s="70" t="s">
        <v>112</v>
      </c>
      <c r="X76" s="70" t="s">
        <v>113</v>
      </c>
      <c r="Y76" s="70" t="s">
        <v>114</v>
      </c>
      <c r="Z76" s="70" t="s">
        <v>115</v>
      </c>
      <c r="AA76" s="71" t="s">
        <v>116</v>
      </c>
    </row>
    <row r="77" s="13" customFormat="true" ht="30" hidden="false" customHeight="true" outlineLevel="0" collapsed="false">
      <c r="B77" s="32"/>
      <c r="C77" s="74" t="s">
        <v>92</v>
      </c>
      <c r="N77" s="122" t="n">
        <f aca="false">$BK$77</f>
        <v>0</v>
      </c>
      <c r="O77" s="122"/>
      <c r="P77" s="122"/>
      <c r="Q77" s="122"/>
      <c r="S77" s="32"/>
      <c r="T77" s="73"/>
      <c r="U77" s="62"/>
      <c r="V77" s="62"/>
      <c r="W77" s="123" t="n">
        <f aca="false">$W$78</f>
        <v>0</v>
      </c>
      <c r="X77" s="62"/>
      <c r="Y77" s="123" t="n">
        <f aca="false">$Y$78</f>
        <v>367.57939</v>
      </c>
      <c r="Z77" s="62"/>
      <c r="AA77" s="124" t="n">
        <f aca="false">$AA$78</f>
        <v>635.49</v>
      </c>
      <c r="AT77" s="13" t="s">
        <v>68</v>
      </c>
      <c r="AU77" s="13" t="s">
        <v>93</v>
      </c>
      <c r="BK77" s="125" t="n">
        <f aca="false">$BK$78</f>
        <v>0</v>
      </c>
    </row>
    <row r="78" s="126" customFormat="true" ht="37.5" hidden="false" customHeight="true" outlineLevel="0" collapsed="false">
      <c r="B78" s="127"/>
      <c r="D78" s="128" t="s">
        <v>94</v>
      </c>
      <c r="N78" s="129" t="n">
        <f aca="false">$BK$78</f>
        <v>0</v>
      </c>
      <c r="O78" s="129"/>
      <c r="P78" s="129"/>
      <c r="Q78" s="129"/>
      <c r="S78" s="127"/>
      <c r="T78" s="130"/>
      <c r="W78" s="131" t="n">
        <f aca="false">$W$79+$W$128+$W$137+$W$142+$W$184+$W$199</f>
        <v>0</v>
      </c>
      <c r="Y78" s="131" t="n">
        <f aca="false">$Y$79+$Y$128+$Y$137+$Y$142+$Y$184+$Y$199</f>
        <v>367.57939</v>
      </c>
      <c r="AA78" s="132" t="n">
        <f aca="false">$AA$79+$AA$128+$AA$137+$AA$142+$AA$184+$AA$199</f>
        <v>635.49</v>
      </c>
      <c r="AR78" s="133" t="s">
        <v>20</v>
      </c>
      <c r="AT78" s="133" t="s">
        <v>68</v>
      </c>
      <c r="AU78" s="133" t="s">
        <v>69</v>
      </c>
      <c r="AY78" s="133" t="s">
        <v>117</v>
      </c>
      <c r="BK78" s="134" t="n">
        <f aca="false">$BK$79+$BK$128+$BK$137+$BK$142+$BK$184+$BK$199</f>
        <v>0</v>
      </c>
    </row>
    <row r="79" s="126" customFormat="true" ht="21" hidden="false" customHeight="true" outlineLevel="0" collapsed="false">
      <c r="B79" s="127"/>
      <c r="D79" s="135" t="s">
        <v>95</v>
      </c>
      <c r="N79" s="136" t="n">
        <f aca="false">$BK$79</f>
        <v>0</v>
      </c>
      <c r="O79" s="136"/>
      <c r="P79" s="136"/>
      <c r="Q79" s="136"/>
      <c r="S79" s="127"/>
      <c r="T79" s="130"/>
      <c r="W79" s="131" t="n">
        <f aca="false">SUM($W$80:$W$127)</f>
        <v>0</v>
      </c>
      <c r="Y79" s="131" t="n">
        <f aca="false">SUM($Y$80:$Y$127)</f>
        <v>87.504</v>
      </c>
      <c r="AA79" s="132" t="n">
        <f aca="false">SUM($AA$80:$AA$127)</f>
        <v>635.49</v>
      </c>
      <c r="AR79" s="133" t="s">
        <v>20</v>
      </c>
      <c r="AT79" s="133" t="s">
        <v>68</v>
      </c>
      <c r="AU79" s="133" t="s">
        <v>20</v>
      </c>
      <c r="AY79" s="133" t="s">
        <v>117</v>
      </c>
      <c r="BK79" s="134" t="n">
        <f aca="false">SUM($BK$80:$BK$127)</f>
        <v>0</v>
      </c>
    </row>
    <row r="80" s="13" customFormat="true" ht="15.75" hidden="false" customHeight="true" outlineLevel="0" collapsed="false">
      <c r="B80" s="32"/>
      <c r="C80" s="137" t="s">
        <v>20</v>
      </c>
      <c r="D80" s="137" t="s">
        <v>118</v>
      </c>
      <c r="E80" s="138" t="s">
        <v>119</v>
      </c>
      <c r="F80" s="139" t="s">
        <v>120</v>
      </c>
      <c r="G80" s="139"/>
      <c r="H80" s="139"/>
      <c r="I80" s="139"/>
      <c r="J80" s="140" t="s">
        <v>121</v>
      </c>
      <c r="K80" s="141" t="n">
        <v>150</v>
      </c>
      <c r="L80" s="142"/>
      <c r="M80" s="142"/>
      <c r="N80" s="143" t="n">
        <f aca="false">ROUND($L$80*$K$80,2)</f>
        <v>0</v>
      </c>
      <c r="O80" s="143"/>
      <c r="P80" s="143"/>
      <c r="Q80" s="143"/>
      <c r="R80" s="139" t="s">
        <v>122</v>
      </c>
      <c r="S80" s="32"/>
      <c r="T80" s="144"/>
      <c r="U80" s="145" t="s">
        <v>39</v>
      </c>
      <c r="X80" s="146" t="n">
        <v>0</v>
      </c>
      <c r="Y80" s="146" t="n">
        <f aca="false">$X$80*$K$80</f>
        <v>0</v>
      </c>
      <c r="Z80" s="146" t="n">
        <v>0.408</v>
      </c>
      <c r="AA80" s="147" t="n">
        <f aca="false">$Z$80*$K$80</f>
        <v>61.2</v>
      </c>
      <c r="AR80" s="98" t="s">
        <v>123</v>
      </c>
      <c r="AT80" s="98" t="s">
        <v>118</v>
      </c>
      <c r="AU80" s="98" t="s">
        <v>79</v>
      </c>
      <c r="AY80" s="13" t="s">
        <v>117</v>
      </c>
      <c r="BE80" s="148" t="n">
        <f aca="false">IF($U$80="základní",$N$80,0)</f>
        <v>0</v>
      </c>
      <c r="BF80" s="148" t="n">
        <f aca="false">IF($U$80="snížená",$N$80,0)</f>
        <v>0</v>
      </c>
      <c r="BG80" s="148" t="n">
        <f aca="false">IF($U$80="zákl. přenesená",$N$80,0)</f>
        <v>0</v>
      </c>
      <c r="BH80" s="148" t="n">
        <f aca="false">IF($U$80="sníž. přenesená",$N$80,0)</f>
        <v>0</v>
      </c>
      <c r="BI80" s="148" t="n">
        <f aca="false">IF($U$80="nulová",$N$80,0)</f>
        <v>0</v>
      </c>
      <c r="BJ80" s="98" t="s">
        <v>20</v>
      </c>
      <c r="BK80" s="148" t="n">
        <f aca="false">ROUND($L$80*$K$80,2)</f>
        <v>0</v>
      </c>
      <c r="BL80" s="98" t="s">
        <v>123</v>
      </c>
      <c r="BM80" s="98" t="s">
        <v>124</v>
      </c>
    </row>
    <row r="81" s="13" customFormat="true" ht="38.25" hidden="false" customHeight="true" outlineLevel="0" collapsed="false">
      <c r="B81" s="32"/>
      <c r="F81" s="149" t="s">
        <v>125</v>
      </c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32"/>
      <c r="T81" s="150"/>
      <c r="AA81" s="64"/>
      <c r="AT81" s="13" t="s">
        <v>126</v>
      </c>
      <c r="AU81" s="13" t="s">
        <v>79</v>
      </c>
    </row>
    <row r="82" s="13" customFormat="true" ht="15.75" hidden="false" customHeight="true" outlineLevel="0" collapsed="false">
      <c r="B82" s="151"/>
      <c r="E82" s="152"/>
      <c r="F82" s="153" t="s">
        <v>127</v>
      </c>
      <c r="G82" s="153"/>
      <c r="H82" s="153"/>
      <c r="I82" s="153"/>
      <c r="K82" s="154" t="n">
        <v>150</v>
      </c>
      <c r="S82" s="151"/>
      <c r="T82" s="155"/>
      <c r="AA82" s="156"/>
      <c r="AT82" s="152" t="s">
        <v>128</v>
      </c>
      <c r="AU82" s="152" t="s">
        <v>79</v>
      </c>
      <c r="AV82" s="152" t="s">
        <v>79</v>
      </c>
      <c r="AW82" s="152" t="s">
        <v>93</v>
      </c>
      <c r="AX82" s="152" t="s">
        <v>20</v>
      </c>
      <c r="AY82" s="152" t="s">
        <v>117</v>
      </c>
    </row>
    <row r="83" s="13" customFormat="true" ht="27" hidden="false" customHeight="true" outlineLevel="0" collapsed="false">
      <c r="B83" s="32"/>
      <c r="C83" s="137" t="s">
        <v>79</v>
      </c>
      <c r="D83" s="137" t="s">
        <v>118</v>
      </c>
      <c r="E83" s="138" t="s">
        <v>129</v>
      </c>
      <c r="F83" s="139" t="s">
        <v>130</v>
      </c>
      <c r="G83" s="139"/>
      <c r="H83" s="139"/>
      <c r="I83" s="139"/>
      <c r="J83" s="140" t="s">
        <v>121</v>
      </c>
      <c r="K83" s="141" t="n">
        <v>810</v>
      </c>
      <c r="L83" s="142"/>
      <c r="M83" s="142"/>
      <c r="N83" s="143" t="n">
        <f aca="false">ROUND($L$83*$K$83,2)</f>
        <v>0</v>
      </c>
      <c r="O83" s="143"/>
      <c r="P83" s="143"/>
      <c r="Q83" s="143"/>
      <c r="R83" s="139" t="s">
        <v>122</v>
      </c>
      <c r="S83" s="32"/>
      <c r="T83" s="144"/>
      <c r="U83" s="145" t="s">
        <v>39</v>
      </c>
      <c r="X83" s="146" t="n">
        <v>0</v>
      </c>
      <c r="Y83" s="146" t="n">
        <f aca="false">$X$83*$K$83</f>
        <v>0</v>
      </c>
      <c r="Z83" s="146" t="n">
        <v>0.709</v>
      </c>
      <c r="AA83" s="147" t="n">
        <f aca="false">$Z$83*$K$83</f>
        <v>574.29</v>
      </c>
      <c r="AR83" s="98" t="s">
        <v>123</v>
      </c>
      <c r="AT83" s="98" t="s">
        <v>118</v>
      </c>
      <c r="AU83" s="98" t="s">
        <v>79</v>
      </c>
      <c r="AY83" s="13" t="s">
        <v>117</v>
      </c>
      <c r="BE83" s="148" t="n">
        <f aca="false">IF($U$83="základní",$N$83,0)</f>
        <v>0</v>
      </c>
      <c r="BF83" s="148" t="n">
        <f aca="false">IF($U$83="snížená",$N$83,0)</f>
        <v>0</v>
      </c>
      <c r="BG83" s="148" t="n">
        <f aca="false">IF($U$83="zákl. přenesená",$N$83,0)</f>
        <v>0</v>
      </c>
      <c r="BH83" s="148" t="n">
        <f aca="false">IF($U$83="sníž. přenesená",$N$83,0)</f>
        <v>0</v>
      </c>
      <c r="BI83" s="148" t="n">
        <f aca="false">IF($U$83="nulová",$N$83,0)</f>
        <v>0</v>
      </c>
      <c r="BJ83" s="98" t="s">
        <v>20</v>
      </c>
      <c r="BK83" s="148" t="n">
        <f aca="false">ROUND($L$83*$K$83,2)</f>
        <v>0</v>
      </c>
      <c r="BL83" s="98" t="s">
        <v>123</v>
      </c>
      <c r="BM83" s="98" t="s">
        <v>131</v>
      </c>
    </row>
    <row r="84" s="13" customFormat="true" ht="27" hidden="false" customHeight="true" outlineLevel="0" collapsed="false">
      <c r="B84" s="32"/>
      <c r="F84" s="149" t="s">
        <v>132</v>
      </c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32"/>
      <c r="T84" s="150"/>
      <c r="AA84" s="64"/>
      <c r="AT84" s="13" t="s">
        <v>126</v>
      </c>
      <c r="AU84" s="13" t="s">
        <v>79</v>
      </c>
    </row>
    <row r="85" s="13" customFormat="true" ht="15.75" hidden="false" customHeight="true" outlineLevel="0" collapsed="false">
      <c r="B85" s="151"/>
      <c r="E85" s="152"/>
      <c r="F85" s="153" t="s">
        <v>133</v>
      </c>
      <c r="G85" s="153"/>
      <c r="H85" s="153"/>
      <c r="I85" s="153"/>
      <c r="K85" s="154" t="n">
        <v>810</v>
      </c>
      <c r="S85" s="151"/>
      <c r="T85" s="155"/>
      <c r="AA85" s="156"/>
      <c r="AT85" s="152" t="s">
        <v>128</v>
      </c>
      <c r="AU85" s="152" t="s">
        <v>79</v>
      </c>
      <c r="AV85" s="152" t="s">
        <v>79</v>
      </c>
      <c r="AW85" s="152" t="s">
        <v>93</v>
      </c>
      <c r="AX85" s="152" t="s">
        <v>20</v>
      </c>
      <c r="AY85" s="152" t="s">
        <v>117</v>
      </c>
    </row>
    <row r="86" s="13" customFormat="true" ht="27" hidden="false" customHeight="true" outlineLevel="0" collapsed="false">
      <c r="B86" s="32"/>
      <c r="C86" s="137" t="s">
        <v>134</v>
      </c>
      <c r="D86" s="137" t="s">
        <v>118</v>
      </c>
      <c r="E86" s="138" t="s">
        <v>135</v>
      </c>
      <c r="F86" s="139" t="s">
        <v>136</v>
      </c>
      <c r="G86" s="139"/>
      <c r="H86" s="139"/>
      <c r="I86" s="139"/>
      <c r="J86" s="140" t="s">
        <v>137</v>
      </c>
      <c r="K86" s="141" t="n">
        <v>126</v>
      </c>
      <c r="L86" s="142"/>
      <c r="M86" s="142"/>
      <c r="N86" s="143" t="n">
        <f aca="false">ROUND($L$86*$K$86,2)</f>
        <v>0</v>
      </c>
      <c r="O86" s="143"/>
      <c r="P86" s="143"/>
      <c r="Q86" s="143"/>
      <c r="R86" s="139" t="s">
        <v>122</v>
      </c>
      <c r="S86" s="32"/>
      <c r="T86" s="144"/>
      <c r="U86" s="145" t="s">
        <v>39</v>
      </c>
      <c r="X86" s="146" t="n">
        <v>0</v>
      </c>
      <c r="Y86" s="146" t="n">
        <f aca="false">$X$86*$K$86</f>
        <v>0</v>
      </c>
      <c r="Z86" s="146" t="n">
        <v>0</v>
      </c>
      <c r="AA86" s="147" t="n">
        <f aca="false">$Z$86*$K$86</f>
        <v>0</v>
      </c>
      <c r="AR86" s="98" t="s">
        <v>123</v>
      </c>
      <c r="AT86" s="98" t="s">
        <v>118</v>
      </c>
      <c r="AU86" s="98" t="s">
        <v>79</v>
      </c>
      <c r="AY86" s="13" t="s">
        <v>117</v>
      </c>
      <c r="BE86" s="148" t="n">
        <f aca="false">IF($U$86="základní",$N$86,0)</f>
        <v>0</v>
      </c>
      <c r="BF86" s="148" t="n">
        <f aca="false">IF($U$86="snížená",$N$86,0)</f>
        <v>0</v>
      </c>
      <c r="BG86" s="148" t="n">
        <f aca="false">IF($U$86="zákl. přenesená",$N$86,0)</f>
        <v>0</v>
      </c>
      <c r="BH86" s="148" t="n">
        <f aca="false">IF($U$86="sníž. přenesená",$N$86,0)</f>
        <v>0</v>
      </c>
      <c r="BI86" s="148" t="n">
        <f aca="false">IF($U$86="nulová",$N$86,0)</f>
        <v>0</v>
      </c>
      <c r="BJ86" s="98" t="s">
        <v>20</v>
      </c>
      <c r="BK86" s="148" t="n">
        <f aca="false">ROUND($L$86*$K$86,2)</f>
        <v>0</v>
      </c>
      <c r="BL86" s="98" t="s">
        <v>123</v>
      </c>
      <c r="BM86" s="98" t="s">
        <v>138</v>
      </c>
    </row>
    <row r="87" s="13" customFormat="true" ht="16.5" hidden="false" customHeight="true" outlineLevel="0" collapsed="false">
      <c r="B87" s="32"/>
      <c r="F87" s="149" t="s">
        <v>139</v>
      </c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32"/>
      <c r="T87" s="150"/>
      <c r="AA87" s="64"/>
      <c r="AT87" s="13" t="s">
        <v>126</v>
      </c>
      <c r="AU87" s="13" t="s">
        <v>79</v>
      </c>
    </row>
    <row r="88" s="13" customFormat="true" ht="15.75" hidden="false" customHeight="true" outlineLevel="0" collapsed="false">
      <c r="B88" s="151"/>
      <c r="E88" s="152"/>
      <c r="F88" s="153" t="s">
        <v>140</v>
      </c>
      <c r="G88" s="153"/>
      <c r="H88" s="153"/>
      <c r="I88" s="153"/>
      <c r="K88" s="154" t="n">
        <v>126</v>
      </c>
      <c r="S88" s="151"/>
      <c r="T88" s="155"/>
      <c r="AA88" s="156"/>
      <c r="AT88" s="152" t="s">
        <v>128</v>
      </c>
      <c r="AU88" s="152" t="s">
        <v>79</v>
      </c>
      <c r="AV88" s="152" t="s">
        <v>79</v>
      </c>
      <c r="AW88" s="152" t="s">
        <v>93</v>
      </c>
      <c r="AX88" s="152" t="s">
        <v>20</v>
      </c>
      <c r="AY88" s="152" t="s">
        <v>117</v>
      </c>
    </row>
    <row r="89" s="13" customFormat="true" ht="27" hidden="false" customHeight="true" outlineLevel="0" collapsed="false">
      <c r="B89" s="32"/>
      <c r="C89" s="137" t="s">
        <v>123</v>
      </c>
      <c r="D89" s="137" t="s">
        <v>118</v>
      </c>
      <c r="E89" s="138" t="s">
        <v>141</v>
      </c>
      <c r="F89" s="139" t="s">
        <v>142</v>
      </c>
      <c r="G89" s="139"/>
      <c r="H89" s="139"/>
      <c r="I89" s="139"/>
      <c r="J89" s="140" t="s">
        <v>137</v>
      </c>
      <c r="K89" s="141" t="n">
        <v>28</v>
      </c>
      <c r="L89" s="142"/>
      <c r="M89" s="142"/>
      <c r="N89" s="143" t="n">
        <f aca="false">ROUND($L$89*$K$89,2)</f>
        <v>0</v>
      </c>
      <c r="O89" s="143"/>
      <c r="P89" s="143"/>
      <c r="Q89" s="143"/>
      <c r="R89" s="139" t="s">
        <v>122</v>
      </c>
      <c r="S89" s="32"/>
      <c r="T89" s="144"/>
      <c r="U89" s="145" t="s">
        <v>39</v>
      </c>
      <c r="X89" s="146" t="n">
        <v>0</v>
      </c>
      <c r="Y89" s="146" t="n">
        <f aca="false">$X$89*$K$89</f>
        <v>0</v>
      </c>
      <c r="Z89" s="146" t="n">
        <v>0</v>
      </c>
      <c r="AA89" s="147" t="n">
        <f aca="false">$Z$89*$K$89</f>
        <v>0</v>
      </c>
      <c r="AR89" s="98" t="s">
        <v>123</v>
      </c>
      <c r="AT89" s="98" t="s">
        <v>118</v>
      </c>
      <c r="AU89" s="98" t="s">
        <v>79</v>
      </c>
      <c r="AY89" s="13" t="s">
        <v>117</v>
      </c>
      <c r="BE89" s="148" t="n">
        <f aca="false">IF($U$89="základní",$N$89,0)</f>
        <v>0</v>
      </c>
      <c r="BF89" s="148" t="n">
        <f aca="false">IF($U$89="snížená",$N$89,0)</f>
        <v>0</v>
      </c>
      <c r="BG89" s="148" t="n">
        <f aca="false">IF($U$89="zákl. přenesená",$N$89,0)</f>
        <v>0</v>
      </c>
      <c r="BH89" s="148" t="n">
        <f aca="false">IF($U$89="sníž. přenesená",$N$89,0)</f>
        <v>0</v>
      </c>
      <c r="BI89" s="148" t="n">
        <f aca="false">IF($U$89="nulová",$N$89,0)</f>
        <v>0</v>
      </c>
      <c r="BJ89" s="98" t="s">
        <v>20</v>
      </c>
      <c r="BK89" s="148" t="n">
        <f aca="false">ROUND($L$89*$K$89,2)</f>
        <v>0</v>
      </c>
      <c r="BL89" s="98" t="s">
        <v>123</v>
      </c>
      <c r="BM89" s="98" t="s">
        <v>143</v>
      </c>
    </row>
    <row r="90" s="13" customFormat="true" ht="16.5" hidden="false" customHeight="true" outlineLevel="0" collapsed="false">
      <c r="B90" s="32"/>
      <c r="F90" s="149" t="s">
        <v>144</v>
      </c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32"/>
      <c r="T90" s="150"/>
      <c r="AA90" s="64"/>
      <c r="AT90" s="13" t="s">
        <v>126</v>
      </c>
      <c r="AU90" s="13" t="s">
        <v>79</v>
      </c>
    </row>
    <row r="91" s="13" customFormat="true" ht="15.75" hidden="false" customHeight="true" outlineLevel="0" collapsed="false">
      <c r="B91" s="151"/>
      <c r="E91" s="152"/>
      <c r="F91" s="153" t="s">
        <v>145</v>
      </c>
      <c r="G91" s="153"/>
      <c r="H91" s="153"/>
      <c r="I91" s="153"/>
      <c r="K91" s="154" t="n">
        <v>28</v>
      </c>
      <c r="S91" s="151"/>
      <c r="T91" s="155"/>
      <c r="AA91" s="156"/>
      <c r="AT91" s="152" t="s">
        <v>128</v>
      </c>
      <c r="AU91" s="152" t="s">
        <v>79</v>
      </c>
      <c r="AV91" s="152" t="s">
        <v>79</v>
      </c>
      <c r="AW91" s="152" t="s">
        <v>93</v>
      </c>
      <c r="AX91" s="152" t="s">
        <v>20</v>
      </c>
      <c r="AY91" s="152" t="s">
        <v>117</v>
      </c>
    </row>
    <row r="92" s="13" customFormat="true" ht="27" hidden="false" customHeight="true" outlineLevel="0" collapsed="false">
      <c r="B92" s="32"/>
      <c r="C92" s="137" t="s">
        <v>146</v>
      </c>
      <c r="D92" s="137" t="s">
        <v>118</v>
      </c>
      <c r="E92" s="138" t="s">
        <v>147</v>
      </c>
      <c r="F92" s="139" t="s">
        <v>148</v>
      </c>
      <c r="G92" s="139"/>
      <c r="H92" s="139"/>
      <c r="I92" s="139"/>
      <c r="J92" s="140" t="s">
        <v>137</v>
      </c>
      <c r="K92" s="141" t="n">
        <v>8.624</v>
      </c>
      <c r="L92" s="142"/>
      <c r="M92" s="142"/>
      <c r="N92" s="143" t="n">
        <f aca="false">ROUND($L$92*$K$92,2)</f>
        <v>0</v>
      </c>
      <c r="O92" s="143"/>
      <c r="P92" s="143"/>
      <c r="Q92" s="143"/>
      <c r="R92" s="139" t="s">
        <v>122</v>
      </c>
      <c r="S92" s="32"/>
      <c r="T92" s="144"/>
      <c r="U92" s="145" t="s">
        <v>39</v>
      </c>
      <c r="X92" s="146" t="n">
        <v>0</v>
      </c>
      <c r="Y92" s="146" t="n">
        <f aca="false">$X$92*$K$92</f>
        <v>0</v>
      </c>
      <c r="Z92" s="146" t="n">
        <v>0</v>
      </c>
      <c r="AA92" s="147" t="n">
        <f aca="false">$Z$92*$K$92</f>
        <v>0</v>
      </c>
      <c r="AR92" s="98" t="s">
        <v>123</v>
      </c>
      <c r="AT92" s="98" t="s">
        <v>118</v>
      </c>
      <c r="AU92" s="98" t="s">
        <v>79</v>
      </c>
      <c r="AY92" s="13" t="s">
        <v>117</v>
      </c>
      <c r="BE92" s="148" t="n">
        <f aca="false">IF($U$92="základní",$N$92,0)</f>
        <v>0</v>
      </c>
      <c r="BF92" s="148" t="n">
        <f aca="false">IF($U$92="snížená",$N$92,0)</f>
        <v>0</v>
      </c>
      <c r="BG92" s="148" t="n">
        <f aca="false">IF($U$92="zákl. přenesená",$N$92,0)</f>
        <v>0</v>
      </c>
      <c r="BH92" s="148" t="n">
        <f aca="false">IF($U$92="sníž. přenesená",$N$92,0)</f>
        <v>0</v>
      </c>
      <c r="BI92" s="148" t="n">
        <f aca="false">IF($U$92="nulová",$N$92,0)</f>
        <v>0</v>
      </c>
      <c r="BJ92" s="98" t="s">
        <v>20</v>
      </c>
      <c r="BK92" s="148" t="n">
        <f aca="false">ROUND($L$92*$K$92,2)</f>
        <v>0</v>
      </c>
      <c r="BL92" s="98" t="s">
        <v>123</v>
      </c>
      <c r="BM92" s="98" t="s">
        <v>149</v>
      </c>
    </row>
    <row r="93" s="13" customFormat="true" ht="16.5" hidden="false" customHeight="true" outlineLevel="0" collapsed="false">
      <c r="B93" s="32"/>
      <c r="F93" s="149" t="s">
        <v>150</v>
      </c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32"/>
      <c r="T93" s="150"/>
      <c r="AA93" s="64"/>
      <c r="AT93" s="13" t="s">
        <v>126</v>
      </c>
      <c r="AU93" s="13" t="s">
        <v>79</v>
      </c>
    </row>
    <row r="94" s="13" customFormat="true" ht="15.75" hidden="false" customHeight="true" outlineLevel="0" collapsed="false">
      <c r="B94" s="151"/>
      <c r="E94" s="152"/>
      <c r="F94" s="153" t="s">
        <v>151</v>
      </c>
      <c r="G94" s="153"/>
      <c r="H94" s="153"/>
      <c r="I94" s="153"/>
      <c r="K94" s="154" t="n">
        <v>8.624</v>
      </c>
      <c r="S94" s="151"/>
      <c r="T94" s="155"/>
      <c r="AA94" s="156"/>
      <c r="AT94" s="152" t="s">
        <v>128</v>
      </c>
      <c r="AU94" s="152" t="s">
        <v>79</v>
      </c>
      <c r="AV94" s="152" t="s">
        <v>79</v>
      </c>
      <c r="AW94" s="152" t="s">
        <v>93</v>
      </c>
      <c r="AX94" s="152" t="s">
        <v>20</v>
      </c>
      <c r="AY94" s="152" t="s">
        <v>117</v>
      </c>
    </row>
    <row r="95" s="13" customFormat="true" ht="27" hidden="false" customHeight="true" outlineLevel="0" collapsed="false">
      <c r="B95" s="32"/>
      <c r="C95" s="137" t="s">
        <v>152</v>
      </c>
      <c r="D95" s="137" t="s">
        <v>118</v>
      </c>
      <c r="E95" s="138" t="s">
        <v>153</v>
      </c>
      <c r="F95" s="139" t="s">
        <v>154</v>
      </c>
      <c r="G95" s="139"/>
      <c r="H95" s="139"/>
      <c r="I95" s="139"/>
      <c r="J95" s="140" t="s">
        <v>137</v>
      </c>
      <c r="K95" s="141" t="n">
        <v>154</v>
      </c>
      <c r="L95" s="142"/>
      <c r="M95" s="142"/>
      <c r="N95" s="143" t="n">
        <f aca="false">ROUND($L$95*$K$95,2)</f>
        <v>0</v>
      </c>
      <c r="O95" s="143"/>
      <c r="P95" s="143"/>
      <c r="Q95" s="143"/>
      <c r="R95" s="139" t="s">
        <v>122</v>
      </c>
      <c r="S95" s="32"/>
      <c r="T95" s="144"/>
      <c r="U95" s="145" t="s">
        <v>39</v>
      </c>
      <c r="X95" s="146" t="n">
        <v>0</v>
      </c>
      <c r="Y95" s="146" t="n">
        <f aca="false">$X$95*$K$95</f>
        <v>0</v>
      </c>
      <c r="Z95" s="146" t="n">
        <v>0</v>
      </c>
      <c r="AA95" s="147" t="n">
        <f aca="false">$Z$95*$K$95</f>
        <v>0</v>
      </c>
      <c r="AR95" s="98" t="s">
        <v>123</v>
      </c>
      <c r="AT95" s="98" t="s">
        <v>118</v>
      </c>
      <c r="AU95" s="98" t="s">
        <v>79</v>
      </c>
      <c r="AY95" s="13" t="s">
        <v>117</v>
      </c>
      <c r="BE95" s="148" t="n">
        <f aca="false">IF($U$95="základní",$N$95,0)</f>
        <v>0</v>
      </c>
      <c r="BF95" s="148" t="n">
        <f aca="false">IF($U$95="snížená",$N$95,0)</f>
        <v>0</v>
      </c>
      <c r="BG95" s="148" t="n">
        <f aca="false">IF($U$95="zákl. přenesená",$N$95,0)</f>
        <v>0</v>
      </c>
      <c r="BH95" s="148" t="n">
        <f aca="false">IF($U$95="sníž. přenesená",$N$95,0)</f>
        <v>0</v>
      </c>
      <c r="BI95" s="148" t="n">
        <f aca="false">IF($U$95="nulová",$N$95,0)</f>
        <v>0</v>
      </c>
      <c r="BJ95" s="98" t="s">
        <v>20</v>
      </c>
      <c r="BK95" s="148" t="n">
        <f aca="false">ROUND($L$95*$K$95,2)</f>
        <v>0</v>
      </c>
      <c r="BL95" s="98" t="s">
        <v>123</v>
      </c>
      <c r="BM95" s="98" t="s">
        <v>155</v>
      </c>
    </row>
    <row r="96" s="13" customFormat="true" ht="27" hidden="false" customHeight="true" outlineLevel="0" collapsed="false">
      <c r="B96" s="32"/>
      <c r="F96" s="149" t="s">
        <v>156</v>
      </c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32"/>
      <c r="T96" s="150"/>
      <c r="AA96" s="64"/>
      <c r="AT96" s="13" t="s">
        <v>126</v>
      </c>
      <c r="AU96" s="13" t="s">
        <v>79</v>
      </c>
    </row>
    <row r="97" s="13" customFormat="true" ht="15.75" hidden="false" customHeight="true" outlineLevel="0" collapsed="false">
      <c r="B97" s="151"/>
      <c r="E97" s="152"/>
      <c r="F97" s="153" t="s">
        <v>157</v>
      </c>
      <c r="G97" s="153"/>
      <c r="H97" s="153"/>
      <c r="I97" s="153"/>
      <c r="K97" s="154" t="n">
        <v>126</v>
      </c>
      <c r="S97" s="151"/>
      <c r="T97" s="155"/>
      <c r="AA97" s="156"/>
      <c r="AT97" s="152" t="s">
        <v>128</v>
      </c>
      <c r="AU97" s="152" t="s">
        <v>79</v>
      </c>
      <c r="AV97" s="152" t="s">
        <v>79</v>
      </c>
      <c r="AW97" s="152" t="s">
        <v>93</v>
      </c>
      <c r="AX97" s="152" t="s">
        <v>69</v>
      </c>
      <c r="AY97" s="152" t="s">
        <v>117</v>
      </c>
    </row>
    <row r="98" s="13" customFormat="true" ht="15.75" hidden="false" customHeight="true" outlineLevel="0" collapsed="false">
      <c r="B98" s="151"/>
      <c r="E98" s="152"/>
      <c r="F98" s="153" t="s">
        <v>158</v>
      </c>
      <c r="G98" s="153"/>
      <c r="H98" s="153"/>
      <c r="I98" s="153"/>
      <c r="K98" s="154" t="n">
        <v>28</v>
      </c>
      <c r="S98" s="151"/>
      <c r="T98" s="155"/>
      <c r="AA98" s="156"/>
      <c r="AT98" s="152" t="s">
        <v>128</v>
      </c>
      <c r="AU98" s="152" t="s">
        <v>79</v>
      </c>
      <c r="AV98" s="152" t="s">
        <v>79</v>
      </c>
      <c r="AW98" s="152" t="s">
        <v>93</v>
      </c>
      <c r="AX98" s="152" t="s">
        <v>69</v>
      </c>
      <c r="AY98" s="152" t="s">
        <v>117</v>
      </c>
    </row>
    <row r="99" s="13" customFormat="true" ht="15.75" hidden="false" customHeight="true" outlineLevel="0" collapsed="false">
      <c r="B99" s="157"/>
      <c r="E99" s="158"/>
      <c r="F99" s="159" t="s">
        <v>159</v>
      </c>
      <c r="G99" s="159"/>
      <c r="H99" s="159"/>
      <c r="I99" s="159"/>
      <c r="K99" s="160" t="n">
        <v>154</v>
      </c>
      <c r="S99" s="157"/>
      <c r="T99" s="161"/>
      <c r="AA99" s="162"/>
      <c r="AT99" s="158" t="s">
        <v>128</v>
      </c>
      <c r="AU99" s="158" t="s">
        <v>79</v>
      </c>
      <c r="AV99" s="158" t="s">
        <v>123</v>
      </c>
      <c r="AW99" s="158" t="s">
        <v>93</v>
      </c>
      <c r="AX99" s="158" t="s">
        <v>20</v>
      </c>
      <c r="AY99" s="158" t="s">
        <v>117</v>
      </c>
    </row>
    <row r="100" s="13" customFormat="true" ht="27" hidden="false" customHeight="true" outlineLevel="0" collapsed="false">
      <c r="B100" s="32"/>
      <c r="C100" s="137" t="s">
        <v>160</v>
      </c>
      <c r="D100" s="137" t="s">
        <v>118</v>
      </c>
      <c r="E100" s="138" t="s">
        <v>161</v>
      </c>
      <c r="F100" s="139" t="s">
        <v>162</v>
      </c>
      <c r="G100" s="139"/>
      <c r="H100" s="139"/>
      <c r="I100" s="139"/>
      <c r="J100" s="140" t="s">
        <v>137</v>
      </c>
      <c r="K100" s="141" t="n">
        <v>35</v>
      </c>
      <c r="L100" s="142"/>
      <c r="M100" s="142"/>
      <c r="N100" s="143" t="n">
        <f aca="false">ROUND($L$100*$K$100,2)</f>
        <v>0</v>
      </c>
      <c r="O100" s="143"/>
      <c r="P100" s="143"/>
      <c r="Q100" s="143"/>
      <c r="R100" s="139" t="s">
        <v>122</v>
      </c>
      <c r="S100" s="32"/>
      <c r="T100" s="144"/>
      <c r="U100" s="145" t="s">
        <v>39</v>
      </c>
      <c r="X100" s="146" t="n">
        <v>0</v>
      </c>
      <c r="Y100" s="146" t="n">
        <f aca="false">$X$100*$K$100</f>
        <v>0</v>
      </c>
      <c r="Z100" s="146" t="n">
        <v>0</v>
      </c>
      <c r="AA100" s="147" t="n">
        <f aca="false">$Z$100*$K$100</f>
        <v>0</v>
      </c>
      <c r="AR100" s="98" t="s">
        <v>123</v>
      </c>
      <c r="AT100" s="98" t="s">
        <v>118</v>
      </c>
      <c r="AU100" s="98" t="s">
        <v>79</v>
      </c>
      <c r="AY100" s="13" t="s">
        <v>117</v>
      </c>
      <c r="BE100" s="148" t="n">
        <f aca="false">IF($U$100="základní",$N$100,0)</f>
        <v>0</v>
      </c>
      <c r="BF100" s="148" t="n">
        <f aca="false">IF($U$100="snížená",$N$100,0)</f>
        <v>0</v>
      </c>
      <c r="BG100" s="148" t="n">
        <f aca="false">IF($U$100="zákl. přenesená",$N$100,0)</f>
        <v>0</v>
      </c>
      <c r="BH100" s="148" t="n">
        <f aca="false">IF($U$100="sníž. přenesená",$N$100,0)</f>
        <v>0</v>
      </c>
      <c r="BI100" s="148" t="n">
        <f aca="false">IF($U$100="nulová",$N$100,0)</f>
        <v>0</v>
      </c>
      <c r="BJ100" s="98" t="s">
        <v>20</v>
      </c>
      <c r="BK100" s="148" t="n">
        <f aca="false">ROUND($L$100*$K$100,2)</f>
        <v>0</v>
      </c>
      <c r="BL100" s="98" t="s">
        <v>123</v>
      </c>
      <c r="BM100" s="98" t="s">
        <v>163</v>
      </c>
    </row>
    <row r="101" s="13" customFormat="true" ht="27" hidden="false" customHeight="true" outlineLevel="0" collapsed="false">
      <c r="B101" s="32"/>
      <c r="F101" s="149" t="s">
        <v>164</v>
      </c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32"/>
      <c r="T101" s="150"/>
      <c r="AA101" s="64"/>
      <c r="AT101" s="13" t="s">
        <v>126</v>
      </c>
      <c r="AU101" s="13" t="s">
        <v>79</v>
      </c>
    </row>
    <row r="102" s="13" customFormat="true" ht="15.75" hidden="false" customHeight="true" outlineLevel="0" collapsed="false">
      <c r="B102" s="151"/>
      <c r="E102" s="152"/>
      <c r="F102" s="153" t="s">
        <v>165</v>
      </c>
      <c r="G102" s="153"/>
      <c r="H102" s="153"/>
      <c r="I102" s="153"/>
      <c r="K102" s="154" t="n">
        <v>35</v>
      </c>
      <c r="S102" s="151"/>
      <c r="T102" s="155"/>
      <c r="AA102" s="156"/>
      <c r="AT102" s="152" t="s">
        <v>128</v>
      </c>
      <c r="AU102" s="152" t="s">
        <v>79</v>
      </c>
      <c r="AV102" s="152" t="s">
        <v>79</v>
      </c>
      <c r="AW102" s="152" t="s">
        <v>93</v>
      </c>
      <c r="AX102" s="152" t="s">
        <v>20</v>
      </c>
      <c r="AY102" s="152" t="s">
        <v>117</v>
      </c>
    </row>
    <row r="103" s="13" customFormat="true" ht="15.75" hidden="false" customHeight="true" outlineLevel="0" collapsed="false">
      <c r="B103" s="32"/>
      <c r="C103" s="163" t="s">
        <v>166</v>
      </c>
      <c r="D103" s="163" t="s">
        <v>167</v>
      </c>
      <c r="E103" s="164" t="s">
        <v>168</v>
      </c>
      <c r="F103" s="165" t="s">
        <v>169</v>
      </c>
      <c r="G103" s="165"/>
      <c r="H103" s="165"/>
      <c r="I103" s="165"/>
      <c r="J103" s="166" t="s">
        <v>170</v>
      </c>
      <c r="K103" s="167" t="n">
        <v>66.5</v>
      </c>
      <c r="L103" s="168"/>
      <c r="M103" s="168"/>
      <c r="N103" s="169" t="n">
        <f aca="false">ROUND($L$103*$K$103,2)</f>
        <v>0</v>
      </c>
      <c r="O103" s="169"/>
      <c r="P103" s="169"/>
      <c r="Q103" s="169"/>
      <c r="R103" s="139" t="s">
        <v>122</v>
      </c>
      <c r="S103" s="32"/>
      <c r="T103" s="144"/>
      <c r="U103" s="145" t="s">
        <v>39</v>
      </c>
      <c r="X103" s="146" t="n">
        <v>1</v>
      </c>
      <c r="Y103" s="146" t="n">
        <f aca="false">$X$103*$K$103</f>
        <v>66.5</v>
      </c>
      <c r="Z103" s="146" t="n">
        <v>0</v>
      </c>
      <c r="AA103" s="147" t="n">
        <f aca="false">$Z$103*$K$103</f>
        <v>0</v>
      </c>
      <c r="AR103" s="98" t="s">
        <v>166</v>
      </c>
      <c r="AT103" s="98" t="s">
        <v>167</v>
      </c>
      <c r="AU103" s="98" t="s">
        <v>79</v>
      </c>
      <c r="AY103" s="13" t="s">
        <v>117</v>
      </c>
      <c r="BE103" s="148" t="n">
        <f aca="false">IF($U$103="základní",$N$103,0)</f>
        <v>0</v>
      </c>
      <c r="BF103" s="148" t="n">
        <f aca="false">IF($U$103="snížená",$N$103,0)</f>
        <v>0</v>
      </c>
      <c r="BG103" s="148" t="n">
        <f aca="false">IF($U$103="zákl. přenesená",$N$103,0)</f>
        <v>0</v>
      </c>
      <c r="BH103" s="148" t="n">
        <f aca="false">IF($U$103="sníž. přenesená",$N$103,0)</f>
        <v>0</v>
      </c>
      <c r="BI103" s="148" t="n">
        <f aca="false">IF($U$103="nulová",$N$103,0)</f>
        <v>0</v>
      </c>
      <c r="BJ103" s="98" t="s">
        <v>20</v>
      </c>
      <c r="BK103" s="148" t="n">
        <f aca="false">ROUND($L$103*$K$103,2)</f>
        <v>0</v>
      </c>
      <c r="BL103" s="98" t="s">
        <v>123</v>
      </c>
      <c r="BM103" s="98" t="s">
        <v>171</v>
      </c>
    </row>
    <row r="104" s="13" customFormat="true" ht="16.5" hidden="false" customHeight="true" outlineLevel="0" collapsed="false">
      <c r="B104" s="32"/>
      <c r="F104" s="149" t="s">
        <v>172</v>
      </c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32"/>
      <c r="T104" s="150"/>
      <c r="AA104" s="64"/>
      <c r="AT104" s="13" t="s">
        <v>126</v>
      </c>
      <c r="AU104" s="13" t="s">
        <v>79</v>
      </c>
    </row>
    <row r="105" s="13" customFormat="true" ht="15.75" hidden="false" customHeight="true" outlineLevel="0" collapsed="false">
      <c r="B105" s="151"/>
      <c r="E105" s="152"/>
      <c r="F105" s="153" t="s">
        <v>173</v>
      </c>
      <c r="G105" s="153"/>
      <c r="H105" s="153"/>
      <c r="I105" s="153"/>
      <c r="K105" s="154" t="n">
        <v>66.5</v>
      </c>
      <c r="S105" s="151"/>
      <c r="T105" s="155"/>
      <c r="AA105" s="156"/>
      <c r="AT105" s="152" t="s">
        <v>128</v>
      </c>
      <c r="AU105" s="152" t="s">
        <v>79</v>
      </c>
      <c r="AV105" s="152" t="s">
        <v>79</v>
      </c>
      <c r="AW105" s="152" t="s">
        <v>93</v>
      </c>
      <c r="AX105" s="152" t="s">
        <v>20</v>
      </c>
      <c r="AY105" s="152" t="s">
        <v>117</v>
      </c>
    </row>
    <row r="106" s="13" customFormat="true" ht="27" hidden="false" customHeight="true" outlineLevel="0" collapsed="false">
      <c r="B106" s="32"/>
      <c r="C106" s="137" t="s">
        <v>174</v>
      </c>
      <c r="D106" s="137" t="s">
        <v>118</v>
      </c>
      <c r="E106" s="138" t="s">
        <v>175</v>
      </c>
      <c r="F106" s="139" t="s">
        <v>176</v>
      </c>
      <c r="G106" s="139"/>
      <c r="H106" s="139"/>
      <c r="I106" s="139"/>
      <c r="J106" s="140" t="s">
        <v>170</v>
      </c>
      <c r="K106" s="141" t="n">
        <v>292.6</v>
      </c>
      <c r="L106" s="142"/>
      <c r="M106" s="142"/>
      <c r="N106" s="143" t="n">
        <f aca="false">ROUND($L$106*$K$106,2)</f>
        <v>0</v>
      </c>
      <c r="O106" s="143"/>
      <c r="P106" s="143"/>
      <c r="Q106" s="143"/>
      <c r="R106" s="139" t="s">
        <v>122</v>
      </c>
      <c r="S106" s="32"/>
      <c r="T106" s="144"/>
      <c r="U106" s="145" t="s">
        <v>39</v>
      </c>
      <c r="X106" s="146" t="n">
        <v>0</v>
      </c>
      <c r="Y106" s="146" t="n">
        <f aca="false">$X$106*$K$106</f>
        <v>0</v>
      </c>
      <c r="Z106" s="146" t="n">
        <v>0</v>
      </c>
      <c r="AA106" s="147" t="n">
        <f aca="false">$Z$106*$K$106</f>
        <v>0</v>
      </c>
      <c r="AR106" s="98" t="s">
        <v>123</v>
      </c>
      <c r="AT106" s="98" t="s">
        <v>118</v>
      </c>
      <c r="AU106" s="98" t="s">
        <v>79</v>
      </c>
      <c r="AY106" s="13" t="s">
        <v>117</v>
      </c>
      <c r="BE106" s="148" t="n">
        <f aca="false">IF($U$106="základní",$N$106,0)</f>
        <v>0</v>
      </c>
      <c r="BF106" s="148" t="n">
        <f aca="false">IF($U$106="snížená",$N$106,0)</f>
        <v>0</v>
      </c>
      <c r="BG106" s="148" t="n">
        <f aca="false">IF($U$106="zákl. přenesená",$N$106,0)</f>
        <v>0</v>
      </c>
      <c r="BH106" s="148" t="n">
        <f aca="false">IF($U$106="sníž. přenesená",$N$106,0)</f>
        <v>0</v>
      </c>
      <c r="BI106" s="148" t="n">
        <f aca="false">IF($U$106="nulová",$N$106,0)</f>
        <v>0</v>
      </c>
      <c r="BJ106" s="98" t="s">
        <v>20</v>
      </c>
      <c r="BK106" s="148" t="n">
        <f aca="false">ROUND($L$106*$K$106,2)</f>
        <v>0</v>
      </c>
      <c r="BL106" s="98" t="s">
        <v>123</v>
      </c>
      <c r="BM106" s="98" t="s">
        <v>177</v>
      </c>
    </row>
    <row r="107" s="13" customFormat="true" ht="16.5" hidden="false" customHeight="true" outlineLevel="0" collapsed="false">
      <c r="B107" s="32"/>
      <c r="F107" s="149" t="s">
        <v>178</v>
      </c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32"/>
      <c r="T107" s="150"/>
      <c r="AA107" s="64"/>
      <c r="AT107" s="13" t="s">
        <v>126</v>
      </c>
      <c r="AU107" s="13" t="s">
        <v>79</v>
      </c>
    </row>
    <row r="108" s="13" customFormat="true" ht="15.75" hidden="false" customHeight="true" outlineLevel="0" collapsed="false">
      <c r="B108" s="151"/>
      <c r="E108" s="152"/>
      <c r="F108" s="153" t="s">
        <v>179</v>
      </c>
      <c r="G108" s="153"/>
      <c r="H108" s="153"/>
      <c r="I108" s="153"/>
      <c r="K108" s="154" t="n">
        <v>239.4</v>
      </c>
      <c r="S108" s="151"/>
      <c r="T108" s="155"/>
      <c r="AA108" s="156"/>
      <c r="AT108" s="152" t="s">
        <v>128</v>
      </c>
      <c r="AU108" s="152" t="s">
        <v>79</v>
      </c>
      <c r="AV108" s="152" t="s">
        <v>79</v>
      </c>
      <c r="AW108" s="152" t="s">
        <v>93</v>
      </c>
      <c r="AX108" s="152" t="s">
        <v>69</v>
      </c>
      <c r="AY108" s="152" t="s">
        <v>117</v>
      </c>
    </row>
    <row r="109" s="13" customFormat="true" ht="15.75" hidden="false" customHeight="true" outlineLevel="0" collapsed="false">
      <c r="B109" s="151"/>
      <c r="E109" s="152"/>
      <c r="F109" s="153" t="s">
        <v>180</v>
      </c>
      <c r="G109" s="153"/>
      <c r="H109" s="153"/>
      <c r="I109" s="153"/>
      <c r="K109" s="154" t="n">
        <v>53.2</v>
      </c>
      <c r="S109" s="151"/>
      <c r="T109" s="155"/>
      <c r="AA109" s="156"/>
      <c r="AT109" s="152" t="s">
        <v>128</v>
      </c>
      <c r="AU109" s="152" t="s">
        <v>79</v>
      </c>
      <c r="AV109" s="152" t="s">
        <v>79</v>
      </c>
      <c r="AW109" s="152" t="s">
        <v>93</v>
      </c>
      <c r="AX109" s="152" t="s">
        <v>69</v>
      </c>
      <c r="AY109" s="152" t="s">
        <v>117</v>
      </c>
    </row>
    <row r="110" s="13" customFormat="true" ht="15.75" hidden="false" customHeight="true" outlineLevel="0" collapsed="false">
      <c r="B110" s="157"/>
      <c r="E110" s="158"/>
      <c r="F110" s="159" t="s">
        <v>159</v>
      </c>
      <c r="G110" s="159"/>
      <c r="H110" s="159"/>
      <c r="I110" s="159"/>
      <c r="K110" s="160" t="n">
        <v>292.6</v>
      </c>
      <c r="S110" s="157"/>
      <c r="T110" s="161"/>
      <c r="AA110" s="162"/>
      <c r="AT110" s="158" t="s">
        <v>128</v>
      </c>
      <c r="AU110" s="158" t="s">
        <v>79</v>
      </c>
      <c r="AV110" s="158" t="s">
        <v>123</v>
      </c>
      <c r="AW110" s="158" t="s">
        <v>93</v>
      </c>
      <c r="AX110" s="158" t="s">
        <v>20</v>
      </c>
      <c r="AY110" s="158" t="s">
        <v>117</v>
      </c>
    </row>
    <row r="111" s="13" customFormat="true" ht="39" hidden="false" customHeight="true" outlineLevel="0" collapsed="false">
      <c r="B111" s="32"/>
      <c r="C111" s="137" t="s">
        <v>25</v>
      </c>
      <c r="D111" s="137" t="s">
        <v>118</v>
      </c>
      <c r="E111" s="138" t="s">
        <v>181</v>
      </c>
      <c r="F111" s="139" t="s">
        <v>182</v>
      </c>
      <c r="G111" s="139"/>
      <c r="H111" s="139"/>
      <c r="I111" s="139"/>
      <c r="J111" s="140" t="s">
        <v>137</v>
      </c>
      <c r="K111" s="141" t="n">
        <v>7.619</v>
      </c>
      <c r="L111" s="142"/>
      <c r="M111" s="142"/>
      <c r="N111" s="143" t="n">
        <f aca="false">ROUND($L$111*$K$111,2)</f>
        <v>0</v>
      </c>
      <c r="O111" s="143"/>
      <c r="P111" s="143"/>
      <c r="Q111" s="143"/>
      <c r="R111" s="139" t="s">
        <v>122</v>
      </c>
      <c r="S111" s="32"/>
      <c r="T111" s="144"/>
      <c r="U111" s="145" t="s">
        <v>39</v>
      </c>
      <c r="X111" s="146" t="n">
        <v>0</v>
      </c>
      <c r="Y111" s="146" t="n">
        <f aca="false">$X$111*$K$111</f>
        <v>0</v>
      </c>
      <c r="Z111" s="146" t="n">
        <v>0</v>
      </c>
      <c r="AA111" s="147" t="n">
        <f aca="false">$Z$111*$K$111</f>
        <v>0</v>
      </c>
      <c r="AR111" s="98" t="s">
        <v>123</v>
      </c>
      <c r="AT111" s="98" t="s">
        <v>118</v>
      </c>
      <c r="AU111" s="98" t="s">
        <v>79</v>
      </c>
      <c r="AY111" s="13" t="s">
        <v>117</v>
      </c>
      <c r="BE111" s="148" t="n">
        <f aca="false">IF($U$111="základní",$N$111,0)</f>
        <v>0</v>
      </c>
      <c r="BF111" s="148" t="n">
        <f aca="false">IF($U$111="snížená",$N$111,0)</f>
        <v>0</v>
      </c>
      <c r="BG111" s="148" t="n">
        <f aca="false">IF($U$111="zákl. přenesená",$N$111,0)</f>
        <v>0</v>
      </c>
      <c r="BH111" s="148" t="n">
        <f aca="false">IF($U$111="sníž. přenesená",$N$111,0)</f>
        <v>0</v>
      </c>
      <c r="BI111" s="148" t="n">
        <f aca="false">IF($U$111="nulová",$N$111,0)</f>
        <v>0</v>
      </c>
      <c r="BJ111" s="98" t="s">
        <v>20</v>
      </c>
      <c r="BK111" s="148" t="n">
        <f aca="false">ROUND($L$111*$K$111,2)</f>
        <v>0</v>
      </c>
      <c r="BL111" s="98" t="s">
        <v>123</v>
      </c>
      <c r="BM111" s="98" t="s">
        <v>183</v>
      </c>
    </row>
    <row r="112" s="13" customFormat="true" ht="27" hidden="false" customHeight="true" outlineLevel="0" collapsed="false">
      <c r="B112" s="32"/>
      <c r="F112" s="149" t="s">
        <v>184</v>
      </c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32"/>
      <c r="T112" s="150"/>
      <c r="AA112" s="64"/>
      <c r="AT112" s="13" t="s">
        <v>126</v>
      </c>
      <c r="AU112" s="13" t="s">
        <v>79</v>
      </c>
    </row>
    <row r="113" s="13" customFormat="true" ht="15.75" hidden="false" customHeight="true" outlineLevel="0" collapsed="false">
      <c r="B113" s="151"/>
      <c r="E113" s="152"/>
      <c r="F113" s="153" t="s">
        <v>185</v>
      </c>
      <c r="G113" s="153"/>
      <c r="H113" s="153"/>
      <c r="I113" s="153"/>
      <c r="K113" s="154" t="n">
        <v>7.619</v>
      </c>
      <c r="S113" s="151"/>
      <c r="T113" s="155"/>
      <c r="AA113" s="156"/>
      <c r="AT113" s="152" t="s">
        <v>128</v>
      </c>
      <c r="AU113" s="152" t="s">
        <v>79</v>
      </c>
      <c r="AV113" s="152" t="s">
        <v>79</v>
      </c>
      <c r="AW113" s="152" t="s">
        <v>93</v>
      </c>
      <c r="AX113" s="152" t="s">
        <v>20</v>
      </c>
      <c r="AY113" s="152" t="s">
        <v>117</v>
      </c>
    </row>
    <row r="114" s="13" customFormat="true" ht="15.75" hidden="false" customHeight="true" outlineLevel="0" collapsed="false">
      <c r="B114" s="32"/>
      <c r="C114" s="163" t="s">
        <v>186</v>
      </c>
      <c r="D114" s="163" t="s">
        <v>167</v>
      </c>
      <c r="E114" s="164" t="s">
        <v>187</v>
      </c>
      <c r="F114" s="165" t="s">
        <v>188</v>
      </c>
      <c r="G114" s="165"/>
      <c r="H114" s="165"/>
      <c r="I114" s="165"/>
      <c r="J114" s="166" t="s">
        <v>170</v>
      </c>
      <c r="K114" s="167" t="n">
        <v>14.476</v>
      </c>
      <c r="L114" s="168"/>
      <c r="M114" s="168"/>
      <c r="N114" s="169" t="n">
        <f aca="false">ROUND($L$114*$K$114,2)</f>
        <v>0</v>
      </c>
      <c r="O114" s="169"/>
      <c r="P114" s="169"/>
      <c r="Q114" s="169"/>
      <c r="R114" s="139" t="s">
        <v>122</v>
      </c>
      <c r="S114" s="32"/>
      <c r="T114" s="144"/>
      <c r="U114" s="145" t="s">
        <v>39</v>
      </c>
      <c r="X114" s="146" t="n">
        <v>1</v>
      </c>
      <c r="Y114" s="146" t="n">
        <f aca="false">$X$114*$K$114</f>
        <v>14.476</v>
      </c>
      <c r="Z114" s="146" t="n">
        <v>0</v>
      </c>
      <c r="AA114" s="147" t="n">
        <f aca="false">$Z$114*$K$114</f>
        <v>0</v>
      </c>
      <c r="AR114" s="98" t="s">
        <v>166</v>
      </c>
      <c r="AT114" s="98" t="s">
        <v>167</v>
      </c>
      <c r="AU114" s="98" t="s">
        <v>79</v>
      </c>
      <c r="AY114" s="13" t="s">
        <v>117</v>
      </c>
      <c r="BE114" s="148" t="n">
        <f aca="false">IF($U$114="základní",$N$114,0)</f>
        <v>0</v>
      </c>
      <c r="BF114" s="148" t="n">
        <f aca="false">IF($U$114="snížená",$N$114,0)</f>
        <v>0</v>
      </c>
      <c r="BG114" s="148" t="n">
        <f aca="false">IF($U$114="zákl. přenesená",$N$114,0)</f>
        <v>0</v>
      </c>
      <c r="BH114" s="148" t="n">
        <f aca="false">IF($U$114="sníž. přenesená",$N$114,0)</f>
        <v>0</v>
      </c>
      <c r="BI114" s="148" t="n">
        <f aca="false">IF($U$114="nulová",$N$114,0)</f>
        <v>0</v>
      </c>
      <c r="BJ114" s="98" t="s">
        <v>20</v>
      </c>
      <c r="BK114" s="148" t="n">
        <f aca="false">ROUND($L$114*$K$114,2)</f>
        <v>0</v>
      </c>
      <c r="BL114" s="98" t="s">
        <v>123</v>
      </c>
      <c r="BM114" s="98" t="s">
        <v>189</v>
      </c>
    </row>
    <row r="115" s="13" customFormat="true" ht="16.5" hidden="false" customHeight="true" outlineLevel="0" collapsed="false">
      <c r="B115" s="32"/>
      <c r="F115" s="149" t="s">
        <v>190</v>
      </c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32"/>
      <c r="T115" s="150"/>
      <c r="AA115" s="64"/>
      <c r="AT115" s="13" t="s">
        <v>126</v>
      </c>
      <c r="AU115" s="13" t="s">
        <v>79</v>
      </c>
    </row>
    <row r="116" s="13" customFormat="true" ht="15.75" hidden="false" customHeight="true" outlineLevel="0" collapsed="false">
      <c r="B116" s="151"/>
      <c r="E116" s="152"/>
      <c r="F116" s="153" t="s">
        <v>191</v>
      </c>
      <c r="G116" s="153"/>
      <c r="H116" s="153"/>
      <c r="I116" s="153"/>
      <c r="K116" s="154" t="n">
        <v>14.476</v>
      </c>
      <c r="S116" s="151"/>
      <c r="T116" s="155"/>
      <c r="AA116" s="156"/>
      <c r="AT116" s="152" t="s">
        <v>128</v>
      </c>
      <c r="AU116" s="152" t="s">
        <v>79</v>
      </c>
      <c r="AV116" s="152" t="s">
        <v>79</v>
      </c>
      <c r="AW116" s="152" t="s">
        <v>93</v>
      </c>
      <c r="AX116" s="152" t="s">
        <v>20</v>
      </c>
      <c r="AY116" s="152" t="s">
        <v>117</v>
      </c>
    </row>
    <row r="117" s="13" customFormat="true" ht="15.75" hidden="false" customHeight="true" outlineLevel="0" collapsed="false">
      <c r="B117" s="32"/>
      <c r="C117" s="137" t="s">
        <v>192</v>
      </c>
      <c r="D117" s="137" t="s">
        <v>118</v>
      </c>
      <c r="E117" s="138" t="s">
        <v>193</v>
      </c>
      <c r="F117" s="139" t="s">
        <v>194</v>
      </c>
      <c r="G117" s="139"/>
      <c r="H117" s="139"/>
      <c r="I117" s="139"/>
      <c r="J117" s="140" t="s">
        <v>121</v>
      </c>
      <c r="K117" s="141" t="n">
        <v>1288</v>
      </c>
      <c r="L117" s="142"/>
      <c r="M117" s="142"/>
      <c r="N117" s="143" t="n">
        <f aca="false">ROUND($L$117*$K$117,2)</f>
        <v>0</v>
      </c>
      <c r="O117" s="143"/>
      <c r="P117" s="143"/>
      <c r="Q117" s="143"/>
      <c r="R117" s="139" t="s">
        <v>122</v>
      </c>
      <c r="S117" s="32"/>
      <c r="T117" s="144"/>
      <c r="U117" s="145" t="s">
        <v>39</v>
      </c>
      <c r="X117" s="146" t="n">
        <v>0</v>
      </c>
      <c r="Y117" s="146" t="n">
        <f aca="false">$X$117*$K$117</f>
        <v>0</v>
      </c>
      <c r="Z117" s="146" t="n">
        <v>0</v>
      </c>
      <c r="AA117" s="147" t="n">
        <f aca="false">$Z$117*$K$117</f>
        <v>0</v>
      </c>
      <c r="AR117" s="98" t="s">
        <v>123</v>
      </c>
      <c r="AT117" s="98" t="s">
        <v>118</v>
      </c>
      <c r="AU117" s="98" t="s">
        <v>79</v>
      </c>
      <c r="AY117" s="13" t="s">
        <v>117</v>
      </c>
      <c r="BE117" s="148" t="n">
        <f aca="false">IF($U$117="základní",$N$117,0)</f>
        <v>0</v>
      </c>
      <c r="BF117" s="148" t="n">
        <f aca="false">IF($U$117="snížená",$N$117,0)</f>
        <v>0</v>
      </c>
      <c r="BG117" s="148" t="n">
        <f aca="false">IF($U$117="zákl. přenesená",$N$117,0)</f>
        <v>0</v>
      </c>
      <c r="BH117" s="148" t="n">
        <f aca="false">IF($U$117="sníž. přenesená",$N$117,0)</f>
        <v>0</v>
      </c>
      <c r="BI117" s="148" t="n">
        <f aca="false">IF($U$117="nulová",$N$117,0)</f>
        <v>0</v>
      </c>
      <c r="BJ117" s="98" t="s">
        <v>20</v>
      </c>
      <c r="BK117" s="148" t="n">
        <f aca="false">ROUND($L$117*$K$117,2)</f>
        <v>0</v>
      </c>
      <c r="BL117" s="98" t="s">
        <v>123</v>
      </c>
      <c r="BM117" s="98" t="s">
        <v>195</v>
      </c>
    </row>
    <row r="118" s="13" customFormat="true" ht="16.5" hidden="false" customHeight="true" outlineLevel="0" collapsed="false">
      <c r="B118" s="32"/>
      <c r="F118" s="149" t="s">
        <v>196</v>
      </c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32"/>
      <c r="T118" s="150"/>
      <c r="AA118" s="64"/>
      <c r="AT118" s="13" t="s">
        <v>126</v>
      </c>
      <c r="AU118" s="13" t="s">
        <v>79</v>
      </c>
    </row>
    <row r="119" s="13" customFormat="true" ht="15.75" hidden="false" customHeight="true" outlineLevel="0" collapsed="false">
      <c r="B119" s="151"/>
      <c r="E119" s="152"/>
      <c r="F119" s="153" t="s">
        <v>197</v>
      </c>
      <c r="G119" s="153"/>
      <c r="H119" s="153"/>
      <c r="I119" s="153"/>
      <c r="K119" s="154" t="n">
        <v>935</v>
      </c>
      <c r="S119" s="151"/>
      <c r="T119" s="155"/>
      <c r="AA119" s="156"/>
      <c r="AT119" s="152" t="s">
        <v>128</v>
      </c>
      <c r="AU119" s="152" t="s">
        <v>79</v>
      </c>
      <c r="AV119" s="152" t="s">
        <v>79</v>
      </c>
      <c r="AW119" s="152" t="s">
        <v>93</v>
      </c>
      <c r="AX119" s="152" t="s">
        <v>69</v>
      </c>
      <c r="AY119" s="152" t="s">
        <v>117</v>
      </c>
    </row>
    <row r="120" s="13" customFormat="true" ht="15.75" hidden="false" customHeight="true" outlineLevel="0" collapsed="false">
      <c r="B120" s="151"/>
      <c r="E120" s="152"/>
      <c r="F120" s="153" t="s">
        <v>198</v>
      </c>
      <c r="G120" s="153"/>
      <c r="H120" s="153"/>
      <c r="I120" s="153"/>
      <c r="K120" s="154" t="n">
        <v>310</v>
      </c>
      <c r="S120" s="151"/>
      <c r="T120" s="155"/>
      <c r="AA120" s="156"/>
      <c r="AT120" s="152" t="s">
        <v>128</v>
      </c>
      <c r="AU120" s="152" t="s">
        <v>79</v>
      </c>
      <c r="AV120" s="152" t="s">
        <v>79</v>
      </c>
      <c r="AW120" s="152" t="s">
        <v>93</v>
      </c>
      <c r="AX120" s="152" t="s">
        <v>69</v>
      </c>
      <c r="AY120" s="152" t="s">
        <v>117</v>
      </c>
    </row>
    <row r="121" s="13" customFormat="true" ht="15.75" hidden="false" customHeight="true" outlineLevel="0" collapsed="false">
      <c r="B121" s="151"/>
      <c r="E121" s="152"/>
      <c r="F121" s="153" t="s">
        <v>199</v>
      </c>
      <c r="G121" s="153"/>
      <c r="H121" s="153"/>
      <c r="I121" s="153"/>
      <c r="K121" s="154" t="n">
        <v>43</v>
      </c>
      <c r="S121" s="151"/>
      <c r="T121" s="155"/>
      <c r="AA121" s="156"/>
      <c r="AT121" s="152" t="s">
        <v>128</v>
      </c>
      <c r="AU121" s="152" t="s">
        <v>79</v>
      </c>
      <c r="AV121" s="152" t="s">
        <v>79</v>
      </c>
      <c r="AW121" s="152" t="s">
        <v>93</v>
      </c>
      <c r="AX121" s="152" t="s">
        <v>69</v>
      </c>
      <c r="AY121" s="152" t="s">
        <v>117</v>
      </c>
    </row>
    <row r="122" s="13" customFormat="true" ht="15.75" hidden="false" customHeight="true" outlineLevel="0" collapsed="false">
      <c r="B122" s="157"/>
      <c r="E122" s="158"/>
      <c r="F122" s="159" t="s">
        <v>159</v>
      </c>
      <c r="G122" s="159"/>
      <c r="H122" s="159"/>
      <c r="I122" s="159"/>
      <c r="K122" s="160" t="n">
        <v>1288</v>
      </c>
      <c r="S122" s="157"/>
      <c r="T122" s="161"/>
      <c r="AA122" s="162"/>
      <c r="AT122" s="158" t="s">
        <v>128</v>
      </c>
      <c r="AU122" s="158" t="s">
        <v>79</v>
      </c>
      <c r="AV122" s="158" t="s">
        <v>123</v>
      </c>
      <c r="AW122" s="158" t="s">
        <v>93</v>
      </c>
      <c r="AX122" s="158" t="s">
        <v>20</v>
      </c>
      <c r="AY122" s="158" t="s">
        <v>117</v>
      </c>
    </row>
    <row r="123" s="13" customFormat="true" ht="27" hidden="false" customHeight="true" outlineLevel="0" collapsed="false">
      <c r="B123" s="32"/>
      <c r="C123" s="137" t="s">
        <v>200</v>
      </c>
      <c r="D123" s="137" t="s">
        <v>118</v>
      </c>
      <c r="E123" s="138" t="s">
        <v>201</v>
      </c>
      <c r="F123" s="139" t="s">
        <v>202</v>
      </c>
      <c r="G123" s="139"/>
      <c r="H123" s="139"/>
      <c r="I123" s="139"/>
      <c r="J123" s="140" t="s">
        <v>121</v>
      </c>
      <c r="K123" s="141" t="n">
        <v>64</v>
      </c>
      <c r="L123" s="142"/>
      <c r="M123" s="142"/>
      <c r="N123" s="143" t="n">
        <f aca="false">ROUND($L$123*$K$123,2)</f>
        <v>0</v>
      </c>
      <c r="O123" s="143"/>
      <c r="P123" s="143"/>
      <c r="Q123" s="143"/>
      <c r="R123" s="139" t="s">
        <v>122</v>
      </c>
      <c r="S123" s="32"/>
      <c r="T123" s="144"/>
      <c r="U123" s="145" t="s">
        <v>39</v>
      </c>
      <c r="X123" s="146" t="n">
        <v>0</v>
      </c>
      <c r="Y123" s="146" t="n">
        <f aca="false">$X$123*$K$123</f>
        <v>0</v>
      </c>
      <c r="Z123" s="146" t="n">
        <v>0</v>
      </c>
      <c r="AA123" s="147" t="n">
        <f aca="false">$Z$123*$K$123</f>
        <v>0</v>
      </c>
      <c r="AR123" s="98" t="s">
        <v>123</v>
      </c>
      <c r="AT123" s="98" t="s">
        <v>118</v>
      </c>
      <c r="AU123" s="98" t="s">
        <v>79</v>
      </c>
      <c r="AY123" s="13" t="s">
        <v>117</v>
      </c>
      <c r="BE123" s="148" t="n">
        <f aca="false">IF($U$123="základní",$N$123,0)</f>
        <v>0</v>
      </c>
      <c r="BF123" s="148" t="n">
        <f aca="false">IF($U$123="snížená",$N$123,0)</f>
        <v>0</v>
      </c>
      <c r="BG123" s="148" t="n">
        <f aca="false">IF($U$123="zákl. přenesená",$N$123,0)</f>
        <v>0</v>
      </c>
      <c r="BH123" s="148" t="n">
        <f aca="false">IF($U$123="sníž. přenesená",$N$123,0)</f>
        <v>0</v>
      </c>
      <c r="BI123" s="148" t="n">
        <f aca="false">IF($U$123="nulová",$N$123,0)</f>
        <v>0</v>
      </c>
      <c r="BJ123" s="98" t="s">
        <v>20</v>
      </c>
      <c r="BK123" s="148" t="n">
        <f aca="false">ROUND($L$123*$K$123,2)</f>
        <v>0</v>
      </c>
      <c r="BL123" s="98" t="s">
        <v>123</v>
      </c>
      <c r="BM123" s="98" t="s">
        <v>203</v>
      </c>
    </row>
    <row r="124" s="13" customFormat="true" ht="16.5" hidden="false" customHeight="true" outlineLevel="0" collapsed="false">
      <c r="B124" s="32"/>
      <c r="F124" s="149" t="s">
        <v>204</v>
      </c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32"/>
      <c r="T124" s="150"/>
      <c r="AA124" s="64"/>
      <c r="AT124" s="13" t="s">
        <v>126</v>
      </c>
      <c r="AU124" s="13" t="s">
        <v>79</v>
      </c>
    </row>
    <row r="125" s="13" customFormat="true" ht="15.75" hidden="false" customHeight="true" outlineLevel="0" collapsed="false">
      <c r="B125" s="32"/>
      <c r="C125" s="163" t="s">
        <v>205</v>
      </c>
      <c r="D125" s="163" t="s">
        <v>167</v>
      </c>
      <c r="E125" s="164" t="s">
        <v>206</v>
      </c>
      <c r="F125" s="165" t="s">
        <v>207</v>
      </c>
      <c r="G125" s="165"/>
      <c r="H125" s="165"/>
      <c r="I125" s="165"/>
      <c r="J125" s="166" t="s">
        <v>137</v>
      </c>
      <c r="K125" s="167" t="n">
        <v>10.88</v>
      </c>
      <c r="L125" s="168"/>
      <c r="M125" s="168"/>
      <c r="N125" s="169" t="n">
        <f aca="false">ROUND($L$125*$K$125,2)</f>
        <v>0</v>
      </c>
      <c r="O125" s="169"/>
      <c r="P125" s="169"/>
      <c r="Q125" s="169"/>
      <c r="R125" s="139" t="s">
        <v>122</v>
      </c>
      <c r="S125" s="32"/>
      <c r="T125" s="144"/>
      <c r="U125" s="145" t="s">
        <v>39</v>
      </c>
      <c r="X125" s="146" t="n">
        <v>0.6</v>
      </c>
      <c r="Y125" s="146" t="n">
        <f aca="false">$X$125*$K$125</f>
        <v>6.528</v>
      </c>
      <c r="Z125" s="146" t="n">
        <v>0</v>
      </c>
      <c r="AA125" s="147" t="n">
        <f aca="false">$Z$125*$K$125</f>
        <v>0</v>
      </c>
      <c r="AR125" s="98" t="s">
        <v>166</v>
      </c>
      <c r="AT125" s="98" t="s">
        <v>167</v>
      </c>
      <c r="AU125" s="98" t="s">
        <v>79</v>
      </c>
      <c r="AY125" s="13" t="s">
        <v>117</v>
      </c>
      <c r="BE125" s="148" t="n">
        <f aca="false">IF($U$125="základní",$N$125,0)</f>
        <v>0</v>
      </c>
      <c r="BF125" s="148" t="n">
        <f aca="false">IF($U$125="snížená",$N$125,0)</f>
        <v>0</v>
      </c>
      <c r="BG125" s="148" t="n">
        <f aca="false">IF($U$125="zákl. přenesená",$N$125,0)</f>
        <v>0</v>
      </c>
      <c r="BH125" s="148" t="n">
        <f aca="false">IF($U$125="sníž. přenesená",$N$125,0)</f>
        <v>0</v>
      </c>
      <c r="BI125" s="148" t="n">
        <f aca="false">IF($U$125="nulová",$N$125,0)</f>
        <v>0</v>
      </c>
      <c r="BJ125" s="98" t="s">
        <v>20</v>
      </c>
      <c r="BK125" s="148" t="n">
        <f aca="false">ROUND($L$125*$K$125,2)</f>
        <v>0</v>
      </c>
      <c r="BL125" s="98" t="s">
        <v>123</v>
      </c>
      <c r="BM125" s="98" t="s">
        <v>208</v>
      </c>
    </row>
    <row r="126" s="13" customFormat="true" ht="16.5" hidden="false" customHeight="true" outlineLevel="0" collapsed="false">
      <c r="B126" s="32"/>
      <c r="F126" s="149" t="s">
        <v>209</v>
      </c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32"/>
      <c r="T126" s="150"/>
      <c r="AA126" s="64"/>
      <c r="AT126" s="13" t="s">
        <v>126</v>
      </c>
      <c r="AU126" s="13" t="s">
        <v>79</v>
      </c>
    </row>
    <row r="127" s="13" customFormat="true" ht="15.75" hidden="false" customHeight="true" outlineLevel="0" collapsed="false">
      <c r="B127" s="151"/>
      <c r="E127" s="152"/>
      <c r="F127" s="153" t="s">
        <v>210</v>
      </c>
      <c r="G127" s="153"/>
      <c r="H127" s="153"/>
      <c r="I127" s="153"/>
      <c r="K127" s="154" t="n">
        <v>10.88</v>
      </c>
      <c r="S127" s="151"/>
      <c r="T127" s="155"/>
      <c r="AA127" s="156"/>
      <c r="AT127" s="152" t="s">
        <v>128</v>
      </c>
      <c r="AU127" s="152" t="s">
        <v>79</v>
      </c>
      <c r="AV127" s="152" t="s">
        <v>79</v>
      </c>
      <c r="AW127" s="152" t="s">
        <v>93</v>
      </c>
      <c r="AX127" s="152" t="s">
        <v>20</v>
      </c>
      <c r="AY127" s="152" t="s">
        <v>117</v>
      </c>
    </row>
    <row r="128" s="126" customFormat="true" ht="30.75" hidden="false" customHeight="true" outlineLevel="0" collapsed="false">
      <c r="B128" s="127"/>
      <c r="D128" s="135" t="s">
        <v>96</v>
      </c>
      <c r="N128" s="136" t="n">
        <f aca="false">$BK$128</f>
        <v>0</v>
      </c>
      <c r="O128" s="136"/>
      <c r="P128" s="136"/>
      <c r="Q128" s="136"/>
      <c r="S128" s="127"/>
      <c r="T128" s="130"/>
      <c r="W128" s="131" t="n">
        <f aca="false">SUM($W$129:$W$136)</f>
        <v>0</v>
      </c>
      <c r="Y128" s="131" t="n">
        <f aca="false">SUM($Y$129:$Y$136)</f>
        <v>35.1274</v>
      </c>
      <c r="AA128" s="132" t="n">
        <f aca="false">SUM($AA$129:$AA$136)</f>
        <v>0</v>
      </c>
      <c r="AR128" s="133" t="s">
        <v>20</v>
      </c>
      <c r="AT128" s="133" t="s">
        <v>68</v>
      </c>
      <c r="AU128" s="133" t="s">
        <v>20</v>
      </c>
      <c r="AY128" s="133" t="s">
        <v>117</v>
      </c>
      <c r="BK128" s="134" t="n">
        <f aca="false">SUM($BK$129:$BK$136)</f>
        <v>0</v>
      </c>
    </row>
    <row r="129" s="13" customFormat="true" ht="27" hidden="false" customHeight="true" outlineLevel="0" collapsed="false">
      <c r="B129" s="32"/>
      <c r="C129" s="137" t="s">
        <v>11</v>
      </c>
      <c r="D129" s="137" t="s">
        <v>118</v>
      </c>
      <c r="E129" s="138" t="s">
        <v>211</v>
      </c>
      <c r="F129" s="139" t="s">
        <v>212</v>
      </c>
      <c r="G129" s="139"/>
      <c r="H129" s="139"/>
      <c r="I129" s="139"/>
      <c r="J129" s="140" t="s">
        <v>137</v>
      </c>
      <c r="K129" s="141" t="n">
        <v>21</v>
      </c>
      <c r="L129" s="142"/>
      <c r="M129" s="142"/>
      <c r="N129" s="143" t="n">
        <f aca="false">ROUND($L$129*$K$129,2)</f>
        <v>0</v>
      </c>
      <c r="O129" s="143"/>
      <c r="P129" s="143"/>
      <c r="Q129" s="143"/>
      <c r="R129" s="139" t="s">
        <v>122</v>
      </c>
      <c r="S129" s="32"/>
      <c r="T129" s="144"/>
      <c r="U129" s="145" t="s">
        <v>39</v>
      </c>
      <c r="X129" s="146" t="n">
        <v>1.665</v>
      </c>
      <c r="Y129" s="146" t="n">
        <f aca="false">$X$129*$K$129</f>
        <v>34.965</v>
      </c>
      <c r="Z129" s="146" t="n">
        <v>0</v>
      </c>
      <c r="AA129" s="147" t="n">
        <f aca="false">$Z$129*$K$129</f>
        <v>0</v>
      </c>
      <c r="AR129" s="98" t="s">
        <v>123</v>
      </c>
      <c r="AT129" s="98" t="s">
        <v>118</v>
      </c>
      <c r="AU129" s="98" t="s">
        <v>79</v>
      </c>
      <c r="AY129" s="13" t="s">
        <v>117</v>
      </c>
      <c r="BE129" s="148" t="n">
        <f aca="false">IF($U$129="základní",$N$129,0)</f>
        <v>0</v>
      </c>
      <c r="BF129" s="148" t="n">
        <f aca="false">IF($U$129="snížená",$N$129,0)</f>
        <v>0</v>
      </c>
      <c r="BG129" s="148" t="n">
        <f aca="false">IF($U$129="zákl. přenesená",$N$129,0)</f>
        <v>0</v>
      </c>
      <c r="BH129" s="148" t="n">
        <f aca="false">IF($U$129="sníž. přenesená",$N$129,0)</f>
        <v>0</v>
      </c>
      <c r="BI129" s="148" t="n">
        <f aca="false">IF($U$129="nulová",$N$129,0)</f>
        <v>0</v>
      </c>
      <c r="BJ129" s="98" t="s">
        <v>20</v>
      </c>
      <c r="BK129" s="148" t="n">
        <f aca="false">ROUND($L$129*$K$129,2)</f>
        <v>0</v>
      </c>
      <c r="BL129" s="98" t="s">
        <v>123</v>
      </c>
      <c r="BM129" s="98" t="s">
        <v>213</v>
      </c>
    </row>
    <row r="130" s="13" customFormat="true" ht="16.5" hidden="false" customHeight="true" outlineLevel="0" collapsed="false">
      <c r="B130" s="32"/>
      <c r="F130" s="149" t="s">
        <v>214</v>
      </c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32"/>
      <c r="T130" s="150"/>
      <c r="AA130" s="64"/>
      <c r="AT130" s="13" t="s">
        <v>126</v>
      </c>
      <c r="AU130" s="13" t="s">
        <v>79</v>
      </c>
    </row>
    <row r="131" s="13" customFormat="true" ht="15.75" hidden="false" customHeight="true" outlineLevel="0" collapsed="false">
      <c r="B131" s="151"/>
      <c r="E131" s="152"/>
      <c r="F131" s="153" t="s">
        <v>215</v>
      </c>
      <c r="G131" s="153"/>
      <c r="H131" s="153"/>
      <c r="I131" s="153"/>
      <c r="K131" s="154" t="n">
        <v>21</v>
      </c>
      <c r="S131" s="151"/>
      <c r="T131" s="155"/>
      <c r="AA131" s="156"/>
      <c r="AT131" s="152" t="s">
        <v>128</v>
      </c>
      <c r="AU131" s="152" t="s">
        <v>79</v>
      </c>
      <c r="AV131" s="152" t="s">
        <v>79</v>
      </c>
      <c r="AW131" s="152" t="s">
        <v>93</v>
      </c>
      <c r="AX131" s="152" t="s">
        <v>20</v>
      </c>
      <c r="AY131" s="152" t="s">
        <v>117</v>
      </c>
    </row>
    <row r="132" s="13" customFormat="true" ht="15.75" hidden="false" customHeight="true" outlineLevel="0" collapsed="false">
      <c r="B132" s="32"/>
      <c r="C132" s="137" t="s">
        <v>216</v>
      </c>
      <c r="D132" s="137" t="s">
        <v>118</v>
      </c>
      <c r="E132" s="138" t="s">
        <v>217</v>
      </c>
      <c r="F132" s="139" t="s">
        <v>218</v>
      </c>
      <c r="G132" s="139"/>
      <c r="H132" s="139"/>
      <c r="I132" s="139"/>
      <c r="J132" s="140" t="s">
        <v>137</v>
      </c>
      <c r="K132" s="141" t="n">
        <v>5.6</v>
      </c>
      <c r="L132" s="142"/>
      <c r="M132" s="142"/>
      <c r="N132" s="143" t="n">
        <f aca="false">ROUND($L$132*$K$132,2)</f>
        <v>0</v>
      </c>
      <c r="O132" s="143"/>
      <c r="P132" s="143"/>
      <c r="Q132" s="143"/>
      <c r="R132" s="139" t="s">
        <v>122</v>
      </c>
      <c r="S132" s="32"/>
      <c r="T132" s="144"/>
      <c r="U132" s="145" t="s">
        <v>39</v>
      </c>
      <c r="X132" s="146" t="n">
        <v>0</v>
      </c>
      <c r="Y132" s="146" t="n">
        <f aca="false">$X$132*$K$132</f>
        <v>0</v>
      </c>
      <c r="Z132" s="146" t="n">
        <v>0</v>
      </c>
      <c r="AA132" s="147" t="n">
        <f aca="false">$Z$132*$K$132</f>
        <v>0</v>
      </c>
      <c r="AR132" s="98" t="s">
        <v>123</v>
      </c>
      <c r="AT132" s="98" t="s">
        <v>118</v>
      </c>
      <c r="AU132" s="98" t="s">
        <v>79</v>
      </c>
      <c r="AY132" s="13" t="s">
        <v>117</v>
      </c>
      <c r="BE132" s="148" t="n">
        <f aca="false">IF($U$132="základní",$N$132,0)</f>
        <v>0</v>
      </c>
      <c r="BF132" s="148" t="n">
        <f aca="false">IF($U$132="snížená",$N$132,0)</f>
        <v>0</v>
      </c>
      <c r="BG132" s="148" t="n">
        <f aca="false">IF($U$132="zákl. přenesená",$N$132,0)</f>
        <v>0</v>
      </c>
      <c r="BH132" s="148" t="n">
        <f aca="false">IF($U$132="sníž. přenesená",$N$132,0)</f>
        <v>0</v>
      </c>
      <c r="BI132" s="148" t="n">
        <f aca="false">IF($U$132="nulová",$N$132,0)</f>
        <v>0</v>
      </c>
      <c r="BJ132" s="98" t="s">
        <v>20</v>
      </c>
      <c r="BK132" s="148" t="n">
        <f aca="false">ROUND($L$132*$K$132,2)</f>
        <v>0</v>
      </c>
      <c r="BL132" s="98" t="s">
        <v>123</v>
      </c>
      <c r="BM132" s="98" t="s">
        <v>219</v>
      </c>
    </row>
    <row r="133" s="13" customFormat="true" ht="16.5" hidden="false" customHeight="true" outlineLevel="0" collapsed="false">
      <c r="B133" s="32"/>
      <c r="F133" s="149" t="s">
        <v>218</v>
      </c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32"/>
      <c r="T133" s="150"/>
      <c r="AA133" s="64"/>
      <c r="AT133" s="13" t="s">
        <v>126</v>
      </c>
      <c r="AU133" s="13" t="s">
        <v>79</v>
      </c>
    </row>
    <row r="134" s="13" customFormat="true" ht="15.75" hidden="false" customHeight="true" outlineLevel="0" collapsed="false">
      <c r="B134" s="151"/>
      <c r="E134" s="152"/>
      <c r="F134" s="153" t="s">
        <v>220</v>
      </c>
      <c r="G134" s="153"/>
      <c r="H134" s="153"/>
      <c r="I134" s="153"/>
      <c r="K134" s="154" t="n">
        <v>5.6</v>
      </c>
      <c r="S134" s="151"/>
      <c r="T134" s="155"/>
      <c r="AA134" s="156"/>
      <c r="AT134" s="152" t="s">
        <v>128</v>
      </c>
      <c r="AU134" s="152" t="s">
        <v>79</v>
      </c>
      <c r="AV134" s="152" t="s">
        <v>79</v>
      </c>
      <c r="AW134" s="152" t="s">
        <v>93</v>
      </c>
      <c r="AX134" s="152" t="s">
        <v>20</v>
      </c>
      <c r="AY134" s="152" t="s">
        <v>117</v>
      </c>
    </row>
    <row r="135" s="13" customFormat="true" ht="27" hidden="false" customHeight="true" outlineLevel="0" collapsed="false">
      <c r="B135" s="32"/>
      <c r="C135" s="137" t="s">
        <v>221</v>
      </c>
      <c r="D135" s="137" t="s">
        <v>118</v>
      </c>
      <c r="E135" s="138" t="s">
        <v>222</v>
      </c>
      <c r="F135" s="139" t="s">
        <v>223</v>
      </c>
      <c r="G135" s="139"/>
      <c r="H135" s="139"/>
      <c r="I135" s="139"/>
      <c r="J135" s="140" t="s">
        <v>224</v>
      </c>
      <c r="K135" s="141" t="n">
        <v>140</v>
      </c>
      <c r="L135" s="142"/>
      <c r="M135" s="142"/>
      <c r="N135" s="143" t="n">
        <f aca="false">ROUND($L$135*$K$135,2)</f>
        <v>0</v>
      </c>
      <c r="O135" s="143"/>
      <c r="P135" s="143"/>
      <c r="Q135" s="143"/>
      <c r="R135" s="139" t="s">
        <v>122</v>
      </c>
      <c r="S135" s="32"/>
      <c r="T135" s="144"/>
      <c r="U135" s="145" t="s">
        <v>39</v>
      </c>
      <c r="X135" s="146" t="n">
        <v>0.00116</v>
      </c>
      <c r="Y135" s="146" t="n">
        <f aca="false">$X$135*$K$135</f>
        <v>0.1624</v>
      </c>
      <c r="Z135" s="146" t="n">
        <v>0</v>
      </c>
      <c r="AA135" s="147" t="n">
        <f aca="false">$Z$135*$K$135</f>
        <v>0</v>
      </c>
      <c r="AR135" s="98" t="s">
        <v>123</v>
      </c>
      <c r="AT135" s="98" t="s">
        <v>118</v>
      </c>
      <c r="AU135" s="98" t="s">
        <v>79</v>
      </c>
      <c r="AY135" s="13" t="s">
        <v>117</v>
      </c>
      <c r="BE135" s="148" t="n">
        <f aca="false">IF($U$135="základní",$N$135,0)</f>
        <v>0</v>
      </c>
      <c r="BF135" s="148" t="n">
        <f aca="false">IF($U$135="snížená",$N$135,0)</f>
        <v>0</v>
      </c>
      <c r="BG135" s="148" t="n">
        <f aca="false">IF($U$135="zákl. přenesená",$N$135,0)</f>
        <v>0</v>
      </c>
      <c r="BH135" s="148" t="n">
        <f aca="false">IF($U$135="sníž. přenesená",$N$135,0)</f>
        <v>0</v>
      </c>
      <c r="BI135" s="148" t="n">
        <f aca="false">IF($U$135="nulová",$N$135,0)</f>
        <v>0</v>
      </c>
      <c r="BJ135" s="98" t="s">
        <v>20</v>
      </c>
      <c r="BK135" s="148" t="n">
        <f aca="false">ROUND($L$135*$K$135,2)</f>
        <v>0</v>
      </c>
      <c r="BL135" s="98" t="s">
        <v>123</v>
      </c>
      <c r="BM135" s="98" t="s">
        <v>225</v>
      </c>
    </row>
    <row r="136" s="13" customFormat="true" ht="16.5" hidden="false" customHeight="true" outlineLevel="0" collapsed="false">
      <c r="B136" s="32"/>
      <c r="F136" s="149" t="s">
        <v>226</v>
      </c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32"/>
      <c r="T136" s="150"/>
      <c r="AA136" s="64"/>
      <c r="AT136" s="13" t="s">
        <v>126</v>
      </c>
      <c r="AU136" s="13" t="s">
        <v>79</v>
      </c>
    </row>
    <row r="137" s="126" customFormat="true" ht="30.75" hidden="false" customHeight="true" outlineLevel="0" collapsed="false">
      <c r="B137" s="127"/>
      <c r="D137" s="135" t="s">
        <v>97</v>
      </c>
      <c r="N137" s="136" t="n">
        <f aca="false">$BK$137</f>
        <v>0</v>
      </c>
      <c r="O137" s="136"/>
      <c r="P137" s="136"/>
      <c r="Q137" s="136"/>
      <c r="S137" s="127"/>
      <c r="T137" s="130"/>
      <c r="W137" s="131" t="n">
        <f aca="false">SUM($W$138:$W$141)</f>
        <v>0</v>
      </c>
      <c r="Y137" s="131" t="n">
        <f aca="false">SUM($Y$138:$Y$141)</f>
        <v>0.0672</v>
      </c>
      <c r="AA137" s="132" t="n">
        <f aca="false">SUM($AA$138:$AA$141)</f>
        <v>0</v>
      </c>
      <c r="AR137" s="133" t="s">
        <v>20</v>
      </c>
      <c r="AT137" s="133" t="s">
        <v>68</v>
      </c>
      <c r="AU137" s="133" t="s">
        <v>20</v>
      </c>
      <c r="AY137" s="133" t="s">
        <v>117</v>
      </c>
      <c r="BK137" s="134" t="n">
        <f aca="false">SUM($BK$138:$BK$141)</f>
        <v>0</v>
      </c>
    </row>
    <row r="138" s="13" customFormat="true" ht="27" hidden="false" customHeight="true" outlineLevel="0" collapsed="false">
      <c r="B138" s="32"/>
      <c r="C138" s="137" t="s">
        <v>227</v>
      </c>
      <c r="D138" s="137" t="s">
        <v>118</v>
      </c>
      <c r="E138" s="138" t="s">
        <v>228</v>
      </c>
      <c r="F138" s="139" t="s">
        <v>229</v>
      </c>
      <c r="G138" s="139"/>
      <c r="H138" s="139"/>
      <c r="I138" s="139"/>
      <c r="J138" s="140" t="s">
        <v>230</v>
      </c>
      <c r="K138" s="141" t="n">
        <v>2</v>
      </c>
      <c r="L138" s="142"/>
      <c r="M138" s="142"/>
      <c r="N138" s="143" t="n">
        <f aca="false">ROUND($L$138*$K$138,2)</f>
        <v>0</v>
      </c>
      <c r="O138" s="143"/>
      <c r="P138" s="143"/>
      <c r="Q138" s="143"/>
      <c r="R138" s="139" t="s">
        <v>122</v>
      </c>
      <c r="S138" s="32"/>
      <c r="T138" s="144"/>
      <c r="U138" s="145" t="s">
        <v>39</v>
      </c>
      <c r="X138" s="146" t="n">
        <v>0.0066</v>
      </c>
      <c r="Y138" s="146" t="n">
        <f aca="false">$X$138*$K$138</f>
        <v>0.0132</v>
      </c>
      <c r="Z138" s="146" t="n">
        <v>0</v>
      </c>
      <c r="AA138" s="147" t="n">
        <f aca="false">$Z$138*$K$138</f>
        <v>0</v>
      </c>
      <c r="AR138" s="98" t="s">
        <v>123</v>
      </c>
      <c r="AT138" s="98" t="s">
        <v>118</v>
      </c>
      <c r="AU138" s="98" t="s">
        <v>79</v>
      </c>
      <c r="AY138" s="13" t="s">
        <v>117</v>
      </c>
      <c r="BE138" s="148" t="n">
        <f aca="false">IF($U$138="základní",$N$138,0)</f>
        <v>0</v>
      </c>
      <c r="BF138" s="148" t="n">
        <f aca="false">IF($U$138="snížená",$N$138,0)</f>
        <v>0</v>
      </c>
      <c r="BG138" s="148" t="n">
        <f aca="false">IF($U$138="zákl. přenesená",$N$138,0)</f>
        <v>0</v>
      </c>
      <c r="BH138" s="148" t="n">
        <f aca="false">IF($U$138="sníž. přenesená",$N$138,0)</f>
        <v>0</v>
      </c>
      <c r="BI138" s="148" t="n">
        <f aca="false">IF($U$138="nulová",$N$138,0)</f>
        <v>0</v>
      </c>
      <c r="BJ138" s="98" t="s">
        <v>20</v>
      </c>
      <c r="BK138" s="148" t="n">
        <f aca="false">ROUND($L$138*$K$138,2)</f>
        <v>0</v>
      </c>
      <c r="BL138" s="98" t="s">
        <v>123</v>
      </c>
      <c r="BM138" s="98" t="s">
        <v>231</v>
      </c>
    </row>
    <row r="139" s="13" customFormat="true" ht="16.5" hidden="false" customHeight="true" outlineLevel="0" collapsed="false">
      <c r="B139" s="32"/>
      <c r="F139" s="149" t="s">
        <v>232</v>
      </c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32"/>
      <c r="T139" s="150"/>
      <c r="AA139" s="64"/>
      <c r="AT139" s="13" t="s">
        <v>126</v>
      </c>
      <c r="AU139" s="13" t="s">
        <v>79</v>
      </c>
    </row>
    <row r="140" s="13" customFormat="true" ht="27" hidden="false" customHeight="true" outlineLevel="0" collapsed="false">
      <c r="B140" s="32"/>
      <c r="C140" s="163" t="s">
        <v>233</v>
      </c>
      <c r="D140" s="163" t="s">
        <v>167</v>
      </c>
      <c r="E140" s="164" t="s">
        <v>234</v>
      </c>
      <c r="F140" s="165" t="s">
        <v>235</v>
      </c>
      <c r="G140" s="165"/>
      <c r="H140" s="165"/>
      <c r="I140" s="165"/>
      <c r="J140" s="166" t="s">
        <v>230</v>
      </c>
      <c r="K140" s="167" t="n">
        <v>2</v>
      </c>
      <c r="L140" s="168"/>
      <c r="M140" s="168"/>
      <c r="N140" s="169" t="n">
        <f aca="false">ROUND($L$140*$K$140,2)</f>
        <v>0</v>
      </c>
      <c r="O140" s="169"/>
      <c r="P140" s="169"/>
      <c r="Q140" s="169"/>
      <c r="R140" s="139" t="s">
        <v>122</v>
      </c>
      <c r="S140" s="32"/>
      <c r="T140" s="144"/>
      <c r="U140" s="145" t="s">
        <v>39</v>
      </c>
      <c r="X140" s="146" t="n">
        <v>0.027</v>
      </c>
      <c r="Y140" s="146" t="n">
        <f aca="false">$X$140*$K$140</f>
        <v>0.054</v>
      </c>
      <c r="Z140" s="146" t="n">
        <v>0</v>
      </c>
      <c r="AA140" s="147" t="n">
        <f aca="false">$Z$140*$K$140</f>
        <v>0</v>
      </c>
      <c r="AR140" s="98" t="s">
        <v>166</v>
      </c>
      <c r="AT140" s="98" t="s">
        <v>167</v>
      </c>
      <c r="AU140" s="98" t="s">
        <v>79</v>
      </c>
      <c r="AY140" s="13" t="s">
        <v>117</v>
      </c>
      <c r="BE140" s="148" t="n">
        <f aca="false">IF($U$140="základní",$N$140,0)</f>
        <v>0</v>
      </c>
      <c r="BF140" s="148" t="n">
        <f aca="false">IF($U$140="snížená",$N$140,0)</f>
        <v>0</v>
      </c>
      <c r="BG140" s="148" t="n">
        <f aca="false">IF($U$140="zákl. přenesená",$N$140,0)</f>
        <v>0</v>
      </c>
      <c r="BH140" s="148" t="n">
        <f aca="false">IF($U$140="sníž. přenesená",$N$140,0)</f>
        <v>0</v>
      </c>
      <c r="BI140" s="148" t="n">
        <f aca="false">IF($U$140="nulová",$N$140,0)</f>
        <v>0</v>
      </c>
      <c r="BJ140" s="98" t="s">
        <v>20</v>
      </c>
      <c r="BK140" s="148" t="n">
        <f aca="false">ROUND($L$140*$K$140,2)</f>
        <v>0</v>
      </c>
      <c r="BL140" s="98" t="s">
        <v>123</v>
      </c>
      <c r="BM140" s="98" t="s">
        <v>236</v>
      </c>
    </row>
    <row r="141" s="13" customFormat="true" ht="16.5" hidden="false" customHeight="true" outlineLevel="0" collapsed="false">
      <c r="B141" s="32"/>
      <c r="F141" s="149" t="s">
        <v>237</v>
      </c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32"/>
      <c r="T141" s="150"/>
      <c r="AA141" s="64"/>
      <c r="AT141" s="13" t="s">
        <v>126</v>
      </c>
      <c r="AU141" s="13" t="s">
        <v>79</v>
      </c>
    </row>
    <row r="142" s="126" customFormat="true" ht="30.75" hidden="false" customHeight="true" outlineLevel="0" collapsed="false">
      <c r="B142" s="127"/>
      <c r="D142" s="135" t="s">
        <v>98</v>
      </c>
      <c r="N142" s="136" t="n">
        <f aca="false">$BK$142</f>
        <v>0</v>
      </c>
      <c r="O142" s="136"/>
      <c r="P142" s="136"/>
      <c r="Q142" s="136"/>
      <c r="S142" s="127"/>
      <c r="T142" s="130"/>
      <c r="W142" s="131" t="n">
        <f aca="false">SUM($W$143:$W$183)</f>
        <v>0</v>
      </c>
      <c r="Y142" s="131" t="n">
        <f aca="false">SUM($Y$143:$Y$183)</f>
        <v>136.89265</v>
      </c>
      <c r="AA142" s="132" t="n">
        <f aca="false">SUM($AA$143:$AA$183)</f>
        <v>0</v>
      </c>
      <c r="AR142" s="133" t="s">
        <v>20</v>
      </c>
      <c r="AT142" s="133" t="s">
        <v>68</v>
      </c>
      <c r="AU142" s="133" t="s">
        <v>20</v>
      </c>
      <c r="AY142" s="133" t="s">
        <v>117</v>
      </c>
      <c r="BK142" s="134" t="n">
        <f aca="false">SUM($BK$143:$BK$183)</f>
        <v>0</v>
      </c>
    </row>
    <row r="143" s="13" customFormat="true" ht="27" hidden="false" customHeight="true" outlineLevel="0" collapsed="false">
      <c r="B143" s="32"/>
      <c r="C143" s="137" t="s">
        <v>238</v>
      </c>
      <c r="D143" s="137" t="s">
        <v>118</v>
      </c>
      <c r="E143" s="138" t="s">
        <v>239</v>
      </c>
      <c r="F143" s="139" t="s">
        <v>240</v>
      </c>
      <c r="G143" s="139"/>
      <c r="H143" s="139"/>
      <c r="I143" s="139"/>
      <c r="J143" s="140" t="s">
        <v>121</v>
      </c>
      <c r="K143" s="141" t="n">
        <v>43</v>
      </c>
      <c r="L143" s="142"/>
      <c r="M143" s="142"/>
      <c r="N143" s="143" t="n">
        <f aca="false">ROUND($L$143*$K$143,2)</f>
        <v>0</v>
      </c>
      <c r="O143" s="143"/>
      <c r="P143" s="143"/>
      <c r="Q143" s="143"/>
      <c r="R143" s="139" t="s">
        <v>122</v>
      </c>
      <c r="S143" s="32"/>
      <c r="T143" s="144"/>
      <c r="U143" s="145" t="s">
        <v>39</v>
      </c>
      <c r="X143" s="146" t="n">
        <v>0</v>
      </c>
      <c r="Y143" s="146" t="n">
        <f aca="false">$X$143*$K$143</f>
        <v>0</v>
      </c>
      <c r="Z143" s="146" t="n">
        <v>0</v>
      </c>
      <c r="AA143" s="147" t="n">
        <f aca="false">$Z$143*$K$143</f>
        <v>0</v>
      </c>
      <c r="AR143" s="98" t="s">
        <v>123</v>
      </c>
      <c r="AT143" s="98" t="s">
        <v>118</v>
      </c>
      <c r="AU143" s="98" t="s">
        <v>79</v>
      </c>
      <c r="AY143" s="13" t="s">
        <v>117</v>
      </c>
      <c r="BE143" s="148" t="n">
        <f aca="false">IF($U$143="základní",$N$143,0)</f>
        <v>0</v>
      </c>
      <c r="BF143" s="148" t="n">
        <f aca="false">IF($U$143="snížená",$N$143,0)</f>
        <v>0</v>
      </c>
      <c r="BG143" s="148" t="n">
        <f aca="false">IF($U$143="zákl. přenesená",$N$143,0)</f>
        <v>0</v>
      </c>
      <c r="BH143" s="148" t="n">
        <f aca="false">IF($U$143="sníž. přenesená",$N$143,0)</f>
        <v>0</v>
      </c>
      <c r="BI143" s="148" t="n">
        <f aca="false">IF($U$143="nulová",$N$143,0)</f>
        <v>0</v>
      </c>
      <c r="BJ143" s="98" t="s">
        <v>20</v>
      </c>
      <c r="BK143" s="148" t="n">
        <f aca="false">ROUND($L$143*$K$143,2)</f>
        <v>0</v>
      </c>
      <c r="BL143" s="98" t="s">
        <v>123</v>
      </c>
      <c r="BM143" s="98" t="s">
        <v>241</v>
      </c>
    </row>
    <row r="144" s="13" customFormat="true" ht="16.5" hidden="false" customHeight="true" outlineLevel="0" collapsed="false">
      <c r="B144" s="32"/>
      <c r="F144" s="149" t="s">
        <v>242</v>
      </c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32"/>
      <c r="T144" s="150"/>
      <c r="AA144" s="64"/>
      <c r="AT144" s="13" t="s">
        <v>126</v>
      </c>
      <c r="AU144" s="13" t="s">
        <v>79</v>
      </c>
    </row>
    <row r="145" s="13" customFormat="true" ht="15.75" hidden="false" customHeight="true" outlineLevel="0" collapsed="false">
      <c r="B145" s="151"/>
      <c r="E145" s="152"/>
      <c r="F145" s="153" t="s">
        <v>199</v>
      </c>
      <c r="G145" s="153"/>
      <c r="H145" s="153"/>
      <c r="I145" s="153"/>
      <c r="K145" s="154" t="n">
        <v>43</v>
      </c>
      <c r="S145" s="151"/>
      <c r="T145" s="155"/>
      <c r="AA145" s="156"/>
      <c r="AT145" s="152" t="s">
        <v>128</v>
      </c>
      <c r="AU145" s="152" t="s">
        <v>79</v>
      </c>
      <c r="AV145" s="152" t="s">
        <v>79</v>
      </c>
      <c r="AW145" s="152" t="s">
        <v>93</v>
      </c>
      <c r="AX145" s="152" t="s">
        <v>20</v>
      </c>
      <c r="AY145" s="152" t="s">
        <v>117</v>
      </c>
    </row>
    <row r="146" s="13" customFormat="true" ht="15.75" hidden="false" customHeight="true" outlineLevel="0" collapsed="false">
      <c r="B146" s="32"/>
      <c r="C146" s="137" t="s">
        <v>10</v>
      </c>
      <c r="D146" s="137" t="s">
        <v>118</v>
      </c>
      <c r="E146" s="138" t="s">
        <v>243</v>
      </c>
      <c r="F146" s="139" t="s">
        <v>244</v>
      </c>
      <c r="G146" s="139"/>
      <c r="H146" s="139"/>
      <c r="I146" s="139"/>
      <c r="J146" s="140" t="s">
        <v>121</v>
      </c>
      <c r="K146" s="141" t="n">
        <v>1870</v>
      </c>
      <c r="L146" s="142"/>
      <c r="M146" s="142"/>
      <c r="N146" s="143" t="n">
        <f aca="false">ROUND($L$146*$K$146,2)</f>
        <v>0</v>
      </c>
      <c r="O146" s="143"/>
      <c r="P146" s="143"/>
      <c r="Q146" s="143"/>
      <c r="R146" s="139" t="s">
        <v>122</v>
      </c>
      <c r="S146" s="32"/>
      <c r="T146" s="144"/>
      <c r="U146" s="145" t="s">
        <v>39</v>
      </c>
      <c r="X146" s="146" t="n">
        <v>0</v>
      </c>
      <c r="Y146" s="146" t="n">
        <f aca="false">$X$146*$K$146</f>
        <v>0</v>
      </c>
      <c r="Z146" s="146" t="n">
        <v>0</v>
      </c>
      <c r="AA146" s="147" t="n">
        <f aca="false">$Z$146*$K$146</f>
        <v>0</v>
      </c>
      <c r="AR146" s="98" t="s">
        <v>123</v>
      </c>
      <c r="AT146" s="98" t="s">
        <v>118</v>
      </c>
      <c r="AU146" s="98" t="s">
        <v>79</v>
      </c>
      <c r="AY146" s="13" t="s">
        <v>117</v>
      </c>
      <c r="BE146" s="148" t="n">
        <f aca="false">IF($U$146="základní",$N$146,0)</f>
        <v>0</v>
      </c>
      <c r="BF146" s="148" t="n">
        <f aca="false">IF($U$146="snížená",$N$146,0)</f>
        <v>0</v>
      </c>
      <c r="BG146" s="148" t="n">
        <f aca="false">IF($U$146="zákl. přenesená",$N$146,0)</f>
        <v>0</v>
      </c>
      <c r="BH146" s="148" t="n">
        <f aca="false">IF($U$146="sníž. přenesená",$N$146,0)</f>
        <v>0</v>
      </c>
      <c r="BI146" s="148" t="n">
        <f aca="false">IF($U$146="nulová",$N$146,0)</f>
        <v>0</v>
      </c>
      <c r="BJ146" s="98" t="s">
        <v>20</v>
      </c>
      <c r="BK146" s="148" t="n">
        <f aca="false">ROUND($L$146*$K$146,2)</f>
        <v>0</v>
      </c>
      <c r="BL146" s="98" t="s">
        <v>123</v>
      </c>
      <c r="BM146" s="98" t="s">
        <v>245</v>
      </c>
    </row>
    <row r="147" s="13" customFormat="true" ht="16.5" hidden="false" customHeight="true" outlineLevel="0" collapsed="false">
      <c r="B147" s="32"/>
      <c r="F147" s="149" t="s">
        <v>246</v>
      </c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32"/>
      <c r="T147" s="150"/>
      <c r="AA147" s="64"/>
      <c r="AT147" s="13" t="s">
        <v>126</v>
      </c>
      <c r="AU147" s="13" t="s">
        <v>79</v>
      </c>
    </row>
    <row r="148" s="13" customFormat="true" ht="15.75" hidden="false" customHeight="true" outlineLevel="0" collapsed="false">
      <c r="B148" s="151"/>
      <c r="E148" s="152"/>
      <c r="F148" s="153" t="s">
        <v>247</v>
      </c>
      <c r="G148" s="153"/>
      <c r="H148" s="153"/>
      <c r="I148" s="153"/>
      <c r="K148" s="154" t="n">
        <v>1870</v>
      </c>
      <c r="S148" s="151"/>
      <c r="T148" s="155"/>
      <c r="AA148" s="156"/>
      <c r="AT148" s="152" t="s">
        <v>128</v>
      </c>
      <c r="AU148" s="152" t="s">
        <v>79</v>
      </c>
      <c r="AV148" s="152" t="s">
        <v>79</v>
      </c>
      <c r="AW148" s="152" t="s">
        <v>93</v>
      </c>
      <c r="AX148" s="152" t="s">
        <v>20</v>
      </c>
      <c r="AY148" s="152" t="s">
        <v>117</v>
      </c>
    </row>
    <row r="149" s="13" customFormat="true" ht="15.75" hidden="false" customHeight="true" outlineLevel="0" collapsed="false">
      <c r="B149" s="32"/>
      <c r="C149" s="137" t="s">
        <v>248</v>
      </c>
      <c r="D149" s="137" t="s">
        <v>118</v>
      </c>
      <c r="E149" s="138" t="s">
        <v>249</v>
      </c>
      <c r="F149" s="139" t="s">
        <v>250</v>
      </c>
      <c r="G149" s="139"/>
      <c r="H149" s="139"/>
      <c r="I149" s="139"/>
      <c r="J149" s="140" t="s">
        <v>121</v>
      </c>
      <c r="K149" s="141" t="n">
        <v>310</v>
      </c>
      <c r="L149" s="142"/>
      <c r="M149" s="142"/>
      <c r="N149" s="143" t="n">
        <f aca="false">ROUND($L$149*$K$149,2)</f>
        <v>0</v>
      </c>
      <c r="O149" s="143"/>
      <c r="P149" s="143"/>
      <c r="Q149" s="143"/>
      <c r="R149" s="139" t="s">
        <v>122</v>
      </c>
      <c r="S149" s="32"/>
      <c r="T149" s="144"/>
      <c r="U149" s="145" t="s">
        <v>39</v>
      </c>
      <c r="X149" s="146" t="n">
        <v>0</v>
      </c>
      <c r="Y149" s="146" t="n">
        <f aca="false">$X$149*$K$149</f>
        <v>0</v>
      </c>
      <c r="Z149" s="146" t="n">
        <v>0</v>
      </c>
      <c r="AA149" s="147" t="n">
        <f aca="false">$Z$149*$K$149</f>
        <v>0</v>
      </c>
      <c r="AR149" s="98" t="s">
        <v>123</v>
      </c>
      <c r="AT149" s="98" t="s">
        <v>118</v>
      </c>
      <c r="AU149" s="98" t="s">
        <v>79</v>
      </c>
      <c r="AY149" s="13" t="s">
        <v>117</v>
      </c>
      <c r="BE149" s="148" t="n">
        <f aca="false">IF($U$149="základní",$N$149,0)</f>
        <v>0</v>
      </c>
      <c r="BF149" s="148" t="n">
        <f aca="false">IF($U$149="snížená",$N$149,0)</f>
        <v>0</v>
      </c>
      <c r="BG149" s="148" t="n">
        <f aca="false">IF($U$149="zákl. přenesená",$N$149,0)</f>
        <v>0</v>
      </c>
      <c r="BH149" s="148" t="n">
        <f aca="false">IF($U$149="sníž. přenesená",$N$149,0)</f>
        <v>0</v>
      </c>
      <c r="BI149" s="148" t="n">
        <f aca="false">IF($U$149="nulová",$N$149,0)</f>
        <v>0</v>
      </c>
      <c r="BJ149" s="98" t="s">
        <v>20</v>
      </c>
      <c r="BK149" s="148" t="n">
        <f aca="false">ROUND($L$149*$K$149,2)</f>
        <v>0</v>
      </c>
      <c r="BL149" s="98" t="s">
        <v>123</v>
      </c>
      <c r="BM149" s="98" t="s">
        <v>251</v>
      </c>
    </row>
    <row r="150" s="13" customFormat="true" ht="16.5" hidden="false" customHeight="true" outlineLevel="0" collapsed="false">
      <c r="B150" s="32"/>
      <c r="F150" s="149" t="s">
        <v>252</v>
      </c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32"/>
      <c r="T150" s="150"/>
      <c r="AA150" s="64"/>
      <c r="AT150" s="13" t="s">
        <v>126</v>
      </c>
      <c r="AU150" s="13" t="s">
        <v>79</v>
      </c>
    </row>
    <row r="151" s="13" customFormat="true" ht="15.75" hidden="false" customHeight="true" outlineLevel="0" collapsed="false">
      <c r="B151" s="151"/>
      <c r="E151" s="152"/>
      <c r="F151" s="153" t="s">
        <v>198</v>
      </c>
      <c r="G151" s="153"/>
      <c r="H151" s="153"/>
      <c r="I151" s="153"/>
      <c r="K151" s="154" t="n">
        <v>310</v>
      </c>
      <c r="S151" s="151"/>
      <c r="T151" s="155"/>
      <c r="AA151" s="156"/>
      <c r="AT151" s="152" t="s">
        <v>128</v>
      </c>
      <c r="AU151" s="152" t="s">
        <v>79</v>
      </c>
      <c r="AV151" s="152" t="s">
        <v>79</v>
      </c>
      <c r="AW151" s="152" t="s">
        <v>93</v>
      </c>
      <c r="AX151" s="152" t="s">
        <v>20</v>
      </c>
      <c r="AY151" s="152" t="s">
        <v>117</v>
      </c>
    </row>
    <row r="152" s="13" customFormat="true" ht="27" hidden="false" customHeight="true" outlineLevel="0" collapsed="false">
      <c r="B152" s="32"/>
      <c r="C152" s="137" t="s">
        <v>253</v>
      </c>
      <c r="D152" s="137" t="s">
        <v>118</v>
      </c>
      <c r="E152" s="138" t="s">
        <v>254</v>
      </c>
      <c r="F152" s="139" t="s">
        <v>255</v>
      </c>
      <c r="G152" s="139"/>
      <c r="H152" s="139"/>
      <c r="I152" s="139"/>
      <c r="J152" s="140" t="s">
        <v>121</v>
      </c>
      <c r="K152" s="141" t="n">
        <v>935</v>
      </c>
      <c r="L152" s="142"/>
      <c r="M152" s="142"/>
      <c r="N152" s="143" t="n">
        <f aca="false">ROUND($L$152*$K$152,2)</f>
        <v>0</v>
      </c>
      <c r="O152" s="143"/>
      <c r="P152" s="143"/>
      <c r="Q152" s="143"/>
      <c r="R152" s="139" t="s">
        <v>122</v>
      </c>
      <c r="S152" s="32"/>
      <c r="T152" s="144"/>
      <c r="U152" s="145" t="s">
        <v>39</v>
      </c>
      <c r="X152" s="146" t="n">
        <v>0</v>
      </c>
      <c r="Y152" s="146" t="n">
        <f aca="false">$X$152*$K$152</f>
        <v>0</v>
      </c>
      <c r="Z152" s="146" t="n">
        <v>0</v>
      </c>
      <c r="AA152" s="147" t="n">
        <f aca="false">$Z$152*$K$152</f>
        <v>0</v>
      </c>
      <c r="AR152" s="98" t="s">
        <v>123</v>
      </c>
      <c r="AT152" s="98" t="s">
        <v>118</v>
      </c>
      <c r="AU152" s="98" t="s">
        <v>79</v>
      </c>
      <c r="AY152" s="13" t="s">
        <v>117</v>
      </c>
      <c r="BE152" s="148" t="n">
        <f aca="false">IF($U$152="základní",$N$152,0)</f>
        <v>0</v>
      </c>
      <c r="BF152" s="148" t="n">
        <f aca="false">IF($U$152="snížená",$N$152,0)</f>
        <v>0</v>
      </c>
      <c r="BG152" s="148" t="n">
        <f aca="false">IF($U$152="zákl. přenesená",$N$152,0)</f>
        <v>0</v>
      </c>
      <c r="BH152" s="148" t="n">
        <f aca="false">IF($U$152="sníž. přenesená",$N$152,0)</f>
        <v>0</v>
      </c>
      <c r="BI152" s="148" t="n">
        <f aca="false">IF($U$152="nulová",$N$152,0)</f>
        <v>0</v>
      </c>
      <c r="BJ152" s="98" t="s">
        <v>20</v>
      </c>
      <c r="BK152" s="148" t="n">
        <f aca="false">ROUND($L$152*$K$152,2)</f>
        <v>0</v>
      </c>
      <c r="BL152" s="98" t="s">
        <v>123</v>
      </c>
      <c r="BM152" s="98" t="s">
        <v>256</v>
      </c>
    </row>
    <row r="153" s="13" customFormat="true" ht="16.5" hidden="false" customHeight="true" outlineLevel="0" collapsed="false">
      <c r="B153" s="32"/>
      <c r="F153" s="149" t="s">
        <v>257</v>
      </c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32"/>
      <c r="T153" s="150"/>
      <c r="AA153" s="64"/>
      <c r="AT153" s="13" t="s">
        <v>126</v>
      </c>
      <c r="AU153" s="13" t="s">
        <v>79</v>
      </c>
    </row>
    <row r="154" s="13" customFormat="true" ht="15.75" hidden="false" customHeight="true" outlineLevel="0" collapsed="false">
      <c r="B154" s="151"/>
      <c r="E154" s="152"/>
      <c r="F154" s="153" t="s">
        <v>197</v>
      </c>
      <c r="G154" s="153"/>
      <c r="H154" s="153"/>
      <c r="I154" s="153"/>
      <c r="K154" s="154" t="n">
        <v>935</v>
      </c>
      <c r="S154" s="151"/>
      <c r="T154" s="155"/>
      <c r="AA154" s="156"/>
      <c r="AT154" s="152" t="s">
        <v>128</v>
      </c>
      <c r="AU154" s="152" t="s">
        <v>79</v>
      </c>
      <c r="AV154" s="152" t="s">
        <v>79</v>
      </c>
      <c r="AW154" s="152" t="s">
        <v>93</v>
      </c>
      <c r="AX154" s="152" t="s">
        <v>20</v>
      </c>
      <c r="AY154" s="152" t="s">
        <v>117</v>
      </c>
    </row>
    <row r="155" s="13" customFormat="true" ht="15.75" hidden="false" customHeight="true" outlineLevel="0" collapsed="false">
      <c r="B155" s="32"/>
      <c r="C155" s="137" t="s">
        <v>258</v>
      </c>
      <c r="D155" s="137" t="s">
        <v>118</v>
      </c>
      <c r="E155" s="138" t="s">
        <v>259</v>
      </c>
      <c r="F155" s="139" t="s">
        <v>260</v>
      </c>
      <c r="G155" s="139"/>
      <c r="H155" s="139"/>
      <c r="I155" s="139"/>
      <c r="J155" s="140" t="s">
        <v>137</v>
      </c>
      <c r="K155" s="141" t="n">
        <v>20</v>
      </c>
      <c r="L155" s="142"/>
      <c r="M155" s="142"/>
      <c r="N155" s="143" t="n">
        <f aca="false">ROUND($L$155*$K$155,2)</f>
        <v>0</v>
      </c>
      <c r="O155" s="143"/>
      <c r="P155" s="143"/>
      <c r="Q155" s="143"/>
      <c r="R155" s="139" t="s">
        <v>122</v>
      </c>
      <c r="S155" s="32"/>
      <c r="T155" s="144"/>
      <c r="U155" s="145" t="s">
        <v>39</v>
      </c>
      <c r="X155" s="146" t="n">
        <v>0</v>
      </c>
      <c r="Y155" s="146" t="n">
        <f aca="false">$X$155*$K$155</f>
        <v>0</v>
      </c>
      <c r="Z155" s="146" t="n">
        <v>0</v>
      </c>
      <c r="AA155" s="147" t="n">
        <f aca="false">$Z$155*$K$155</f>
        <v>0</v>
      </c>
      <c r="AR155" s="98" t="s">
        <v>123</v>
      </c>
      <c r="AT155" s="98" t="s">
        <v>118</v>
      </c>
      <c r="AU155" s="98" t="s">
        <v>79</v>
      </c>
      <c r="AY155" s="13" t="s">
        <v>117</v>
      </c>
      <c r="BE155" s="148" t="n">
        <f aca="false">IF($U$155="základní",$N$155,0)</f>
        <v>0</v>
      </c>
      <c r="BF155" s="148" t="n">
        <f aca="false">IF($U$155="snížená",$N$155,0)</f>
        <v>0</v>
      </c>
      <c r="BG155" s="148" t="n">
        <f aca="false">IF($U$155="zákl. přenesená",$N$155,0)</f>
        <v>0</v>
      </c>
      <c r="BH155" s="148" t="n">
        <f aca="false">IF($U$155="sníž. přenesená",$N$155,0)</f>
        <v>0</v>
      </c>
      <c r="BI155" s="148" t="n">
        <f aca="false">IF($U$155="nulová",$N$155,0)</f>
        <v>0</v>
      </c>
      <c r="BJ155" s="98" t="s">
        <v>20</v>
      </c>
      <c r="BK155" s="148" t="n">
        <f aca="false">ROUND($L$155*$K$155,2)</f>
        <v>0</v>
      </c>
      <c r="BL155" s="98" t="s">
        <v>123</v>
      </c>
      <c r="BM155" s="98" t="s">
        <v>261</v>
      </c>
    </row>
    <row r="156" s="13" customFormat="true" ht="16.5" hidden="false" customHeight="true" outlineLevel="0" collapsed="false">
      <c r="B156" s="32"/>
      <c r="F156" s="149" t="s">
        <v>262</v>
      </c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32"/>
      <c r="T156" s="150"/>
      <c r="AA156" s="64"/>
      <c r="AT156" s="13" t="s">
        <v>126</v>
      </c>
      <c r="AU156" s="13" t="s">
        <v>79</v>
      </c>
    </row>
    <row r="157" s="13" customFormat="true" ht="15.75" hidden="false" customHeight="true" outlineLevel="0" collapsed="false">
      <c r="B157" s="151"/>
      <c r="E157" s="152"/>
      <c r="F157" s="153" t="s">
        <v>263</v>
      </c>
      <c r="G157" s="153"/>
      <c r="H157" s="153"/>
      <c r="I157" s="153"/>
      <c r="K157" s="154" t="n">
        <v>7</v>
      </c>
      <c r="S157" s="151"/>
      <c r="T157" s="155"/>
      <c r="AA157" s="156"/>
      <c r="AT157" s="152" t="s">
        <v>128</v>
      </c>
      <c r="AU157" s="152" t="s">
        <v>79</v>
      </c>
      <c r="AV157" s="152" t="s">
        <v>79</v>
      </c>
      <c r="AW157" s="152" t="s">
        <v>93</v>
      </c>
      <c r="AX157" s="152" t="s">
        <v>69</v>
      </c>
      <c r="AY157" s="152" t="s">
        <v>117</v>
      </c>
    </row>
    <row r="158" s="13" customFormat="true" ht="15.75" hidden="false" customHeight="true" outlineLevel="0" collapsed="false">
      <c r="B158" s="151"/>
      <c r="E158" s="152"/>
      <c r="F158" s="153" t="s">
        <v>264</v>
      </c>
      <c r="G158" s="153"/>
      <c r="H158" s="153"/>
      <c r="I158" s="153"/>
      <c r="K158" s="154" t="n">
        <v>13</v>
      </c>
      <c r="S158" s="151"/>
      <c r="T158" s="155"/>
      <c r="AA158" s="156"/>
      <c r="AT158" s="152" t="s">
        <v>128</v>
      </c>
      <c r="AU158" s="152" t="s">
        <v>79</v>
      </c>
      <c r="AV158" s="152" t="s">
        <v>79</v>
      </c>
      <c r="AW158" s="152" t="s">
        <v>93</v>
      </c>
      <c r="AX158" s="152" t="s">
        <v>69</v>
      </c>
      <c r="AY158" s="152" t="s">
        <v>117</v>
      </c>
    </row>
    <row r="159" s="13" customFormat="true" ht="15.75" hidden="false" customHeight="true" outlineLevel="0" collapsed="false">
      <c r="B159" s="157"/>
      <c r="E159" s="158"/>
      <c r="F159" s="159" t="s">
        <v>159</v>
      </c>
      <c r="G159" s="159"/>
      <c r="H159" s="159"/>
      <c r="I159" s="159"/>
      <c r="K159" s="160" t="n">
        <v>20</v>
      </c>
      <c r="S159" s="157"/>
      <c r="T159" s="161"/>
      <c r="AA159" s="162"/>
      <c r="AT159" s="158" t="s">
        <v>128</v>
      </c>
      <c r="AU159" s="158" t="s">
        <v>79</v>
      </c>
      <c r="AV159" s="158" t="s">
        <v>123</v>
      </c>
      <c r="AW159" s="158" t="s">
        <v>93</v>
      </c>
      <c r="AX159" s="158" t="s">
        <v>20</v>
      </c>
      <c r="AY159" s="158" t="s">
        <v>117</v>
      </c>
    </row>
    <row r="160" s="13" customFormat="true" ht="15.75" hidden="false" customHeight="true" outlineLevel="0" collapsed="false">
      <c r="B160" s="32"/>
      <c r="C160" s="163" t="s">
        <v>265</v>
      </c>
      <c r="D160" s="163" t="s">
        <v>167</v>
      </c>
      <c r="E160" s="164" t="s">
        <v>168</v>
      </c>
      <c r="F160" s="165" t="s">
        <v>169</v>
      </c>
      <c r="G160" s="165"/>
      <c r="H160" s="165"/>
      <c r="I160" s="165"/>
      <c r="J160" s="166" t="s">
        <v>170</v>
      </c>
      <c r="K160" s="167" t="n">
        <v>13.3</v>
      </c>
      <c r="L160" s="168"/>
      <c r="M160" s="168"/>
      <c r="N160" s="169" t="n">
        <f aca="false">ROUND($L$160*$K$160,2)</f>
        <v>0</v>
      </c>
      <c r="O160" s="169"/>
      <c r="P160" s="169"/>
      <c r="Q160" s="169"/>
      <c r="R160" s="139" t="s">
        <v>122</v>
      </c>
      <c r="S160" s="32"/>
      <c r="T160" s="144"/>
      <c r="U160" s="145" t="s">
        <v>39</v>
      </c>
      <c r="X160" s="146" t="n">
        <v>1</v>
      </c>
      <c r="Y160" s="146" t="n">
        <f aca="false">$X$160*$K$160</f>
        <v>13.3</v>
      </c>
      <c r="Z160" s="146" t="n">
        <v>0</v>
      </c>
      <c r="AA160" s="147" t="n">
        <f aca="false">$Z$160*$K$160</f>
        <v>0</v>
      </c>
      <c r="AR160" s="98" t="s">
        <v>166</v>
      </c>
      <c r="AT160" s="98" t="s">
        <v>167</v>
      </c>
      <c r="AU160" s="98" t="s">
        <v>79</v>
      </c>
      <c r="AY160" s="13" t="s">
        <v>117</v>
      </c>
      <c r="BE160" s="148" t="n">
        <f aca="false">IF($U$160="základní",$N$160,0)</f>
        <v>0</v>
      </c>
      <c r="BF160" s="148" t="n">
        <f aca="false">IF($U$160="snížená",$N$160,0)</f>
        <v>0</v>
      </c>
      <c r="BG160" s="148" t="n">
        <f aca="false">IF($U$160="zákl. přenesená",$N$160,0)</f>
        <v>0</v>
      </c>
      <c r="BH160" s="148" t="n">
        <f aca="false">IF($U$160="sníž. přenesená",$N$160,0)</f>
        <v>0</v>
      </c>
      <c r="BI160" s="148" t="n">
        <f aca="false">IF($U$160="nulová",$N$160,0)</f>
        <v>0</v>
      </c>
      <c r="BJ160" s="98" t="s">
        <v>20</v>
      </c>
      <c r="BK160" s="148" t="n">
        <f aca="false">ROUND($L$160*$K$160,2)</f>
        <v>0</v>
      </c>
      <c r="BL160" s="98" t="s">
        <v>123</v>
      </c>
      <c r="BM160" s="98" t="s">
        <v>266</v>
      </c>
    </row>
    <row r="161" s="13" customFormat="true" ht="16.5" hidden="false" customHeight="true" outlineLevel="0" collapsed="false">
      <c r="B161" s="32"/>
      <c r="F161" s="149" t="s">
        <v>172</v>
      </c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32"/>
      <c r="T161" s="150"/>
      <c r="AA161" s="64"/>
      <c r="AT161" s="13" t="s">
        <v>126</v>
      </c>
      <c r="AU161" s="13" t="s">
        <v>79</v>
      </c>
    </row>
    <row r="162" s="13" customFormat="true" ht="15.75" hidden="false" customHeight="true" outlineLevel="0" collapsed="false">
      <c r="B162" s="151"/>
      <c r="E162" s="152"/>
      <c r="F162" s="153" t="s">
        <v>267</v>
      </c>
      <c r="G162" s="153"/>
      <c r="H162" s="153"/>
      <c r="I162" s="153"/>
      <c r="K162" s="154" t="n">
        <v>13.3</v>
      </c>
      <c r="S162" s="151"/>
      <c r="T162" s="155"/>
      <c r="AA162" s="156"/>
      <c r="AT162" s="152" t="s">
        <v>128</v>
      </c>
      <c r="AU162" s="152" t="s">
        <v>79</v>
      </c>
      <c r="AV162" s="152" t="s">
        <v>79</v>
      </c>
      <c r="AW162" s="152" t="s">
        <v>93</v>
      </c>
      <c r="AX162" s="152" t="s">
        <v>20</v>
      </c>
      <c r="AY162" s="152" t="s">
        <v>117</v>
      </c>
    </row>
    <row r="163" s="13" customFormat="true" ht="15.75" hidden="false" customHeight="true" outlineLevel="0" collapsed="false">
      <c r="B163" s="32"/>
      <c r="C163" s="163" t="s">
        <v>268</v>
      </c>
      <c r="D163" s="163" t="s">
        <v>167</v>
      </c>
      <c r="E163" s="164" t="s">
        <v>269</v>
      </c>
      <c r="F163" s="165" t="s">
        <v>270</v>
      </c>
      <c r="G163" s="165"/>
      <c r="H163" s="165"/>
      <c r="I163" s="165"/>
      <c r="J163" s="166" t="s">
        <v>170</v>
      </c>
      <c r="K163" s="167" t="n">
        <v>24.7</v>
      </c>
      <c r="L163" s="168"/>
      <c r="M163" s="168"/>
      <c r="N163" s="169" t="n">
        <f aca="false">ROUND($L$163*$K$163,2)</f>
        <v>0</v>
      </c>
      <c r="O163" s="169"/>
      <c r="P163" s="169"/>
      <c r="Q163" s="169"/>
      <c r="R163" s="139" t="s">
        <v>122</v>
      </c>
      <c r="S163" s="32"/>
      <c r="T163" s="144"/>
      <c r="U163" s="145" t="s">
        <v>39</v>
      </c>
      <c r="X163" s="146" t="n">
        <v>1</v>
      </c>
      <c r="Y163" s="146" t="n">
        <f aca="false">$X$163*$K$163</f>
        <v>24.7</v>
      </c>
      <c r="Z163" s="146" t="n">
        <v>0</v>
      </c>
      <c r="AA163" s="147" t="n">
        <f aca="false">$Z$163*$K$163</f>
        <v>0</v>
      </c>
      <c r="AR163" s="98" t="s">
        <v>166</v>
      </c>
      <c r="AT163" s="98" t="s">
        <v>167</v>
      </c>
      <c r="AU163" s="98" t="s">
        <v>79</v>
      </c>
      <c r="AY163" s="13" t="s">
        <v>117</v>
      </c>
      <c r="BE163" s="148" t="n">
        <f aca="false">IF($U$163="základní",$N$163,0)</f>
        <v>0</v>
      </c>
      <c r="BF163" s="148" t="n">
        <f aca="false">IF($U$163="snížená",$N$163,0)</f>
        <v>0</v>
      </c>
      <c r="BG163" s="148" t="n">
        <f aca="false">IF($U$163="zákl. přenesená",$N$163,0)</f>
        <v>0</v>
      </c>
      <c r="BH163" s="148" t="n">
        <f aca="false">IF($U$163="sníž. přenesená",$N$163,0)</f>
        <v>0</v>
      </c>
      <c r="BI163" s="148" t="n">
        <f aca="false">IF($U$163="nulová",$N$163,0)</f>
        <v>0</v>
      </c>
      <c r="BJ163" s="98" t="s">
        <v>20</v>
      </c>
      <c r="BK163" s="148" t="n">
        <f aca="false">ROUND($L$163*$K$163,2)</f>
        <v>0</v>
      </c>
      <c r="BL163" s="98" t="s">
        <v>123</v>
      </c>
      <c r="BM163" s="98" t="s">
        <v>271</v>
      </c>
    </row>
    <row r="164" s="13" customFormat="true" ht="27" hidden="false" customHeight="true" outlineLevel="0" collapsed="false">
      <c r="B164" s="32"/>
      <c r="F164" s="149" t="s">
        <v>272</v>
      </c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32"/>
      <c r="T164" s="150"/>
      <c r="AA164" s="64"/>
      <c r="AT164" s="13" t="s">
        <v>126</v>
      </c>
      <c r="AU164" s="13" t="s">
        <v>79</v>
      </c>
    </row>
    <row r="165" s="13" customFormat="true" ht="15.75" hidden="false" customHeight="true" outlineLevel="0" collapsed="false">
      <c r="B165" s="151"/>
      <c r="E165" s="152"/>
      <c r="F165" s="153" t="s">
        <v>273</v>
      </c>
      <c r="G165" s="153"/>
      <c r="H165" s="153"/>
      <c r="I165" s="153"/>
      <c r="K165" s="154" t="n">
        <v>24.7</v>
      </c>
      <c r="S165" s="151"/>
      <c r="T165" s="155"/>
      <c r="AA165" s="156"/>
      <c r="AT165" s="152" t="s">
        <v>128</v>
      </c>
      <c r="AU165" s="152" t="s">
        <v>79</v>
      </c>
      <c r="AV165" s="152" t="s">
        <v>79</v>
      </c>
      <c r="AW165" s="152" t="s">
        <v>93</v>
      </c>
      <c r="AX165" s="152" t="s">
        <v>20</v>
      </c>
      <c r="AY165" s="152" t="s">
        <v>117</v>
      </c>
    </row>
    <row r="166" s="13" customFormat="true" ht="27" hidden="false" customHeight="true" outlineLevel="0" collapsed="false">
      <c r="B166" s="32"/>
      <c r="C166" s="137" t="s">
        <v>274</v>
      </c>
      <c r="D166" s="137" t="s">
        <v>118</v>
      </c>
      <c r="E166" s="138" t="s">
        <v>275</v>
      </c>
      <c r="F166" s="139" t="s">
        <v>276</v>
      </c>
      <c r="G166" s="139"/>
      <c r="H166" s="139"/>
      <c r="I166" s="139"/>
      <c r="J166" s="140" t="s">
        <v>121</v>
      </c>
      <c r="K166" s="141" t="n">
        <v>1870</v>
      </c>
      <c r="L166" s="142"/>
      <c r="M166" s="142"/>
      <c r="N166" s="143" t="n">
        <f aca="false">ROUND($L$166*$K$166,2)</f>
        <v>0</v>
      </c>
      <c r="O166" s="143"/>
      <c r="P166" s="143"/>
      <c r="Q166" s="143"/>
      <c r="R166" s="139" t="s">
        <v>122</v>
      </c>
      <c r="S166" s="32"/>
      <c r="T166" s="144"/>
      <c r="U166" s="145" t="s">
        <v>39</v>
      </c>
      <c r="X166" s="146" t="n">
        <v>0.00071</v>
      </c>
      <c r="Y166" s="146" t="n">
        <f aca="false">$X$166*$K$166</f>
        <v>1.3277</v>
      </c>
      <c r="Z166" s="146" t="n">
        <v>0</v>
      </c>
      <c r="AA166" s="147" t="n">
        <f aca="false">$Z$166*$K$166</f>
        <v>0</v>
      </c>
      <c r="AR166" s="98" t="s">
        <v>123</v>
      </c>
      <c r="AT166" s="98" t="s">
        <v>118</v>
      </c>
      <c r="AU166" s="98" t="s">
        <v>79</v>
      </c>
      <c r="AY166" s="13" t="s">
        <v>117</v>
      </c>
      <c r="BE166" s="148" t="n">
        <f aca="false">IF($U$166="základní",$N$166,0)</f>
        <v>0</v>
      </c>
      <c r="BF166" s="148" t="n">
        <f aca="false">IF($U$166="snížená",$N$166,0)</f>
        <v>0</v>
      </c>
      <c r="BG166" s="148" t="n">
        <f aca="false">IF($U$166="zákl. přenesená",$N$166,0)</f>
        <v>0</v>
      </c>
      <c r="BH166" s="148" t="n">
        <f aca="false">IF($U$166="sníž. přenesená",$N$166,0)</f>
        <v>0</v>
      </c>
      <c r="BI166" s="148" t="n">
        <f aca="false">IF($U$166="nulová",$N$166,0)</f>
        <v>0</v>
      </c>
      <c r="BJ166" s="98" t="s">
        <v>20</v>
      </c>
      <c r="BK166" s="148" t="n">
        <f aca="false">ROUND($L$166*$K$166,2)</f>
        <v>0</v>
      </c>
      <c r="BL166" s="98" t="s">
        <v>123</v>
      </c>
      <c r="BM166" s="98" t="s">
        <v>277</v>
      </c>
    </row>
    <row r="167" s="13" customFormat="true" ht="16.5" hidden="false" customHeight="true" outlineLevel="0" collapsed="false">
      <c r="B167" s="32"/>
      <c r="F167" s="149" t="s">
        <v>278</v>
      </c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32"/>
      <c r="T167" s="150"/>
      <c r="AA167" s="64"/>
      <c r="AT167" s="13" t="s">
        <v>126</v>
      </c>
      <c r="AU167" s="13" t="s">
        <v>79</v>
      </c>
    </row>
    <row r="168" s="13" customFormat="true" ht="15.75" hidden="false" customHeight="true" outlineLevel="0" collapsed="false">
      <c r="B168" s="151"/>
      <c r="E168" s="152"/>
      <c r="F168" s="153" t="s">
        <v>279</v>
      </c>
      <c r="G168" s="153"/>
      <c r="H168" s="153"/>
      <c r="I168" s="153"/>
      <c r="K168" s="154" t="n">
        <v>935</v>
      </c>
      <c r="S168" s="151"/>
      <c r="T168" s="155"/>
      <c r="AA168" s="156"/>
      <c r="AT168" s="152" t="s">
        <v>128</v>
      </c>
      <c r="AU168" s="152" t="s">
        <v>79</v>
      </c>
      <c r="AV168" s="152" t="s">
        <v>79</v>
      </c>
      <c r="AW168" s="152" t="s">
        <v>93</v>
      </c>
      <c r="AX168" s="152" t="s">
        <v>69</v>
      </c>
      <c r="AY168" s="152" t="s">
        <v>117</v>
      </c>
    </row>
    <row r="169" s="13" customFormat="true" ht="15.75" hidden="false" customHeight="true" outlineLevel="0" collapsed="false">
      <c r="B169" s="151"/>
      <c r="E169" s="152"/>
      <c r="F169" s="153" t="s">
        <v>280</v>
      </c>
      <c r="G169" s="153"/>
      <c r="H169" s="153"/>
      <c r="I169" s="153"/>
      <c r="K169" s="154" t="n">
        <v>935</v>
      </c>
      <c r="S169" s="151"/>
      <c r="T169" s="155"/>
      <c r="AA169" s="156"/>
      <c r="AT169" s="152" t="s">
        <v>128</v>
      </c>
      <c r="AU169" s="152" t="s">
        <v>79</v>
      </c>
      <c r="AV169" s="152" t="s">
        <v>79</v>
      </c>
      <c r="AW169" s="152" t="s">
        <v>93</v>
      </c>
      <c r="AX169" s="152" t="s">
        <v>69</v>
      </c>
      <c r="AY169" s="152" t="s">
        <v>117</v>
      </c>
    </row>
    <row r="170" s="13" customFormat="true" ht="15.75" hidden="false" customHeight="true" outlineLevel="0" collapsed="false">
      <c r="B170" s="157"/>
      <c r="E170" s="158"/>
      <c r="F170" s="159" t="s">
        <v>159</v>
      </c>
      <c r="G170" s="159"/>
      <c r="H170" s="159"/>
      <c r="I170" s="159"/>
      <c r="K170" s="160" t="n">
        <v>1870</v>
      </c>
      <c r="S170" s="157"/>
      <c r="T170" s="161"/>
      <c r="AA170" s="162"/>
      <c r="AT170" s="158" t="s">
        <v>128</v>
      </c>
      <c r="AU170" s="158" t="s">
        <v>79</v>
      </c>
      <c r="AV170" s="158" t="s">
        <v>123</v>
      </c>
      <c r="AW170" s="158" t="s">
        <v>93</v>
      </c>
      <c r="AX170" s="158" t="s">
        <v>20</v>
      </c>
      <c r="AY170" s="158" t="s">
        <v>117</v>
      </c>
    </row>
    <row r="171" s="13" customFormat="true" ht="27" hidden="false" customHeight="true" outlineLevel="0" collapsed="false">
      <c r="B171" s="32"/>
      <c r="C171" s="137" t="s">
        <v>281</v>
      </c>
      <c r="D171" s="137" t="s">
        <v>118</v>
      </c>
      <c r="E171" s="138" t="s">
        <v>282</v>
      </c>
      <c r="F171" s="139" t="s">
        <v>283</v>
      </c>
      <c r="G171" s="139"/>
      <c r="H171" s="139"/>
      <c r="I171" s="139"/>
      <c r="J171" s="140" t="s">
        <v>121</v>
      </c>
      <c r="K171" s="141" t="n">
        <v>935</v>
      </c>
      <c r="L171" s="142"/>
      <c r="M171" s="142"/>
      <c r="N171" s="143" t="n">
        <f aca="false">ROUND($L$171*$K$171,2)</f>
        <v>0</v>
      </c>
      <c r="O171" s="143"/>
      <c r="P171" s="143"/>
      <c r="Q171" s="143"/>
      <c r="R171" s="139" t="s">
        <v>122</v>
      </c>
      <c r="S171" s="32"/>
      <c r="T171" s="144"/>
      <c r="U171" s="145" t="s">
        <v>39</v>
      </c>
      <c r="X171" s="146" t="n">
        <v>0</v>
      </c>
      <c r="Y171" s="146" t="n">
        <f aca="false">$X$171*$K$171</f>
        <v>0</v>
      </c>
      <c r="Z171" s="146" t="n">
        <v>0</v>
      </c>
      <c r="AA171" s="147" t="n">
        <f aca="false">$Z$171*$K$171</f>
        <v>0</v>
      </c>
      <c r="AR171" s="98" t="s">
        <v>123</v>
      </c>
      <c r="AT171" s="98" t="s">
        <v>118</v>
      </c>
      <c r="AU171" s="98" t="s">
        <v>79</v>
      </c>
      <c r="AY171" s="13" t="s">
        <v>117</v>
      </c>
      <c r="BE171" s="148" t="n">
        <f aca="false">IF($U$171="základní",$N$171,0)</f>
        <v>0</v>
      </c>
      <c r="BF171" s="148" t="n">
        <f aca="false">IF($U$171="snížená",$N$171,0)</f>
        <v>0</v>
      </c>
      <c r="BG171" s="148" t="n">
        <f aca="false">IF($U$171="zákl. přenesená",$N$171,0)</f>
        <v>0</v>
      </c>
      <c r="BH171" s="148" t="n">
        <f aca="false">IF($U$171="sníž. přenesená",$N$171,0)</f>
        <v>0</v>
      </c>
      <c r="BI171" s="148" t="n">
        <f aca="false">IF($U$171="nulová",$N$171,0)</f>
        <v>0</v>
      </c>
      <c r="BJ171" s="98" t="s">
        <v>20</v>
      </c>
      <c r="BK171" s="148" t="n">
        <f aca="false">ROUND($L$171*$K$171,2)</f>
        <v>0</v>
      </c>
      <c r="BL171" s="98" t="s">
        <v>123</v>
      </c>
      <c r="BM171" s="98" t="s">
        <v>284</v>
      </c>
    </row>
    <row r="172" s="13" customFormat="true" ht="16.5" hidden="false" customHeight="true" outlineLevel="0" collapsed="false">
      <c r="B172" s="32"/>
      <c r="F172" s="149" t="s">
        <v>285</v>
      </c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32"/>
      <c r="T172" s="150"/>
      <c r="AA172" s="64"/>
      <c r="AT172" s="13" t="s">
        <v>126</v>
      </c>
      <c r="AU172" s="13" t="s">
        <v>79</v>
      </c>
    </row>
    <row r="173" s="13" customFormat="true" ht="15.75" hidden="false" customHeight="true" outlineLevel="0" collapsed="false">
      <c r="B173" s="151"/>
      <c r="E173" s="152"/>
      <c r="F173" s="153" t="s">
        <v>197</v>
      </c>
      <c r="G173" s="153"/>
      <c r="H173" s="153"/>
      <c r="I173" s="153"/>
      <c r="K173" s="154" t="n">
        <v>935</v>
      </c>
      <c r="S173" s="151"/>
      <c r="T173" s="155"/>
      <c r="AA173" s="156"/>
      <c r="AT173" s="152" t="s">
        <v>128</v>
      </c>
      <c r="AU173" s="152" t="s">
        <v>79</v>
      </c>
      <c r="AV173" s="152" t="s">
        <v>79</v>
      </c>
      <c r="AW173" s="152" t="s">
        <v>93</v>
      </c>
      <c r="AX173" s="152" t="s">
        <v>20</v>
      </c>
      <c r="AY173" s="152" t="s">
        <v>117</v>
      </c>
    </row>
    <row r="174" s="13" customFormat="true" ht="27" hidden="false" customHeight="true" outlineLevel="0" collapsed="false">
      <c r="B174" s="32"/>
      <c r="C174" s="137" t="s">
        <v>286</v>
      </c>
      <c r="D174" s="137" t="s">
        <v>118</v>
      </c>
      <c r="E174" s="138" t="s">
        <v>287</v>
      </c>
      <c r="F174" s="139" t="s">
        <v>288</v>
      </c>
      <c r="G174" s="139"/>
      <c r="H174" s="139"/>
      <c r="I174" s="139"/>
      <c r="J174" s="140" t="s">
        <v>121</v>
      </c>
      <c r="K174" s="141" t="n">
        <v>43</v>
      </c>
      <c r="L174" s="142"/>
      <c r="M174" s="142"/>
      <c r="N174" s="143" t="n">
        <f aca="false">ROUND($L$174*$K$174,2)</f>
        <v>0</v>
      </c>
      <c r="O174" s="143"/>
      <c r="P174" s="143"/>
      <c r="Q174" s="143"/>
      <c r="R174" s="139" t="s">
        <v>122</v>
      </c>
      <c r="S174" s="32"/>
      <c r="T174" s="144"/>
      <c r="U174" s="145" t="s">
        <v>39</v>
      </c>
      <c r="X174" s="146" t="n">
        <v>0.08425</v>
      </c>
      <c r="Y174" s="146" t="n">
        <f aca="false">$X$174*$K$174</f>
        <v>3.62275</v>
      </c>
      <c r="Z174" s="146" t="n">
        <v>0</v>
      </c>
      <c r="AA174" s="147" t="n">
        <f aca="false">$Z$174*$K$174</f>
        <v>0</v>
      </c>
      <c r="AR174" s="98" t="s">
        <v>123</v>
      </c>
      <c r="AT174" s="98" t="s">
        <v>118</v>
      </c>
      <c r="AU174" s="98" t="s">
        <v>79</v>
      </c>
      <c r="AY174" s="13" t="s">
        <v>117</v>
      </c>
      <c r="BE174" s="148" t="n">
        <f aca="false">IF($U$174="základní",$N$174,0)</f>
        <v>0</v>
      </c>
      <c r="BF174" s="148" t="n">
        <f aca="false">IF($U$174="snížená",$N$174,0)</f>
        <v>0</v>
      </c>
      <c r="BG174" s="148" t="n">
        <f aca="false">IF($U$174="zákl. přenesená",$N$174,0)</f>
        <v>0</v>
      </c>
      <c r="BH174" s="148" t="n">
        <f aca="false">IF($U$174="sníž. přenesená",$N$174,0)</f>
        <v>0</v>
      </c>
      <c r="BI174" s="148" t="n">
        <f aca="false">IF($U$174="nulová",$N$174,0)</f>
        <v>0</v>
      </c>
      <c r="BJ174" s="98" t="s">
        <v>20</v>
      </c>
      <c r="BK174" s="148" t="n">
        <f aca="false">ROUND($L$174*$K$174,2)</f>
        <v>0</v>
      </c>
      <c r="BL174" s="98" t="s">
        <v>123</v>
      </c>
      <c r="BM174" s="98" t="s">
        <v>289</v>
      </c>
    </row>
    <row r="175" s="13" customFormat="true" ht="27" hidden="false" customHeight="true" outlineLevel="0" collapsed="false">
      <c r="B175" s="32"/>
      <c r="F175" s="149" t="s">
        <v>290</v>
      </c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32"/>
      <c r="T175" s="150"/>
      <c r="AA175" s="64"/>
      <c r="AT175" s="13" t="s">
        <v>126</v>
      </c>
      <c r="AU175" s="13" t="s">
        <v>79</v>
      </c>
    </row>
    <row r="176" s="13" customFormat="true" ht="15.75" hidden="false" customHeight="true" outlineLevel="0" collapsed="false">
      <c r="B176" s="151"/>
      <c r="E176" s="152"/>
      <c r="F176" s="153" t="s">
        <v>199</v>
      </c>
      <c r="G176" s="153"/>
      <c r="H176" s="153"/>
      <c r="I176" s="153"/>
      <c r="K176" s="154" t="n">
        <v>43</v>
      </c>
      <c r="S176" s="151"/>
      <c r="T176" s="155"/>
      <c r="AA176" s="156"/>
      <c r="AT176" s="152" t="s">
        <v>128</v>
      </c>
      <c r="AU176" s="152" t="s">
        <v>79</v>
      </c>
      <c r="AV176" s="152" t="s">
        <v>79</v>
      </c>
      <c r="AW176" s="152" t="s">
        <v>93</v>
      </c>
      <c r="AX176" s="152" t="s">
        <v>20</v>
      </c>
      <c r="AY176" s="152" t="s">
        <v>117</v>
      </c>
    </row>
    <row r="177" s="13" customFormat="true" ht="15.75" hidden="false" customHeight="true" outlineLevel="0" collapsed="false">
      <c r="B177" s="32"/>
      <c r="C177" s="163" t="s">
        <v>291</v>
      </c>
      <c r="D177" s="163" t="s">
        <v>167</v>
      </c>
      <c r="E177" s="164" t="s">
        <v>292</v>
      </c>
      <c r="F177" s="165" t="s">
        <v>293</v>
      </c>
      <c r="G177" s="165"/>
      <c r="H177" s="165"/>
      <c r="I177" s="165"/>
      <c r="J177" s="166" t="s">
        <v>121</v>
      </c>
      <c r="K177" s="167" t="n">
        <v>43</v>
      </c>
      <c r="L177" s="168"/>
      <c r="M177" s="168"/>
      <c r="N177" s="169" t="n">
        <f aca="false">ROUND($L$177*$K$177,2)</f>
        <v>0</v>
      </c>
      <c r="O177" s="169"/>
      <c r="P177" s="169"/>
      <c r="Q177" s="169"/>
      <c r="R177" s="139" t="s">
        <v>122</v>
      </c>
      <c r="S177" s="32"/>
      <c r="T177" s="144"/>
      <c r="U177" s="145" t="s">
        <v>39</v>
      </c>
      <c r="X177" s="146" t="n">
        <v>0.14</v>
      </c>
      <c r="Y177" s="146" t="n">
        <f aca="false">$X$177*$K$177</f>
        <v>6.02</v>
      </c>
      <c r="Z177" s="146" t="n">
        <v>0</v>
      </c>
      <c r="AA177" s="147" t="n">
        <f aca="false">$Z$177*$K$177</f>
        <v>0</v>
      </c>
      <c r="AR177" s="98" t="s">
        <v>166</v>
      </c>
      <c r="AT177" s="98" t="s">
        <v>167</v>
      </c>
      <c r="AU177" s="98" t="s">
        <v>79</v>
      </c>
      <c r="AY177" s="13" t="s">
        <v>117</v>
      </c>
      <c r="BE177" s="148" t="n">
        <f aca="false">IF($U$177="základní",$N$177,0)</f>
        <v>0</v>
      </c>
      <c r="BF177" s="148" t="n">
        <f aca="false">IF($U$177="snížená",$N$177,0)</f>
        <v>0</v>
      </c>
      <c r="BG177" s="148" t="n">
        <f aca="false">IF($U$177="zákl. přenesená",$N$177,0)</f>
        <v>0</v>
      </c>
      <c r="BH177" s="148" t="n">
        <f aca="false">IF($U$177="sníž. přenesená",$N$177,0)</f>
        <v>0</v>
      </c>
      <c r="BI177" s="148" t="n">
        <f aca="false">IF($U$177="nulová",$N$177,0)</f>
        <v>0</v>
      </c>
      <c r="BJ177" s="98" t="s">
        <v>20</v>
      </c>
      <c r="BK177" s="148" t="n">
        <f aca="false">ROUND($L$177*$K$177,2)</f>
        <v>0</v>
      </c>
      <c r="BL177" s="98" t="s">
        <v>123</v>
      </c>
      <c r="BM177" s="98" t="s">
        <v>294</v>
      </c>
    </row>
    <row r="178" s="13" customFormat="true" ht="16.5" hidden="false" customHeight="true" outlineLevel="0" collapsed="false">
      <c r="B178" s="32"/>
      <c r="F178" s="149" t="s">
        <v>295</v>
      </c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32"/>
      <c r="T178" s="150"/>
      <c r="AA178" s="64"/>
      <c r="AT178" s="13" t="s">
        <v>126</v>
      </c>
      <c r="AU178" s="13" t="s">
        <v>79</v>
      </c>
    </row>
    <row r="179" s="13" customFormat="true" ht="27" hidden="false" customHeight="true" outlineLevel="0" collapsed="false">
      <c r="B179" s="32"/>
      <c r="C179" s="137" t="s">
        <v>296</v>
      </c>
      <c r="D179" s="137" t="s">
        <v>118</v>
      </c>
      <c r="E179" s="138" t="s">
        <v>297</v>
      </c>
      <c r="F179" s="139" t="s">
        <v>298</v>
      </c>
      <c r="G179" s="139"/>
      <c r="H179" s="139"/>
      <c r="I179" s="139"/>
      <c r="J179" s="140" t="s">
        <v>121</v>
      </c>
      <c r="K179" s="141" t="n">
        <v>310</v>
      </c>
      <c r="L179" s="142"/>
      <c r="M179" s="142"/>
      <c r="N179" s="143" t="n">
        <f aca="false">ROUND($L$179*$K$179,2)</f>
        <v>0</v>
      </c>
      <c r="O179" s="143"/>
      <c r="P179" s="143"/>
      <c r="Q179" s="143"/>
      <c r="R179" s="139" t="s">
        <v>122</v>
      </c>
      <c r="S179" s="32"/>
      <c r="T179" s="144"/>
      <c r="U179" s="145" t="s">
        <v>39</v>
      </c>
      <c r="X179" s="146" t="n">
        <v>0.10362</v>
      </c>
      <c r="Y179" s="146" t="n">
        <f aca="false">$X$179*$K$179</f>
        <v>32.1222</v>
      </c>
      <c r="Z179" s="146" t="n">
        <v>0</v>
      </c>
      <c r="AA179" s="147" t="n">
        <f aca="false">$Z$179*$K$179</f>
        <v>0</v>
      </c>
      <c r="AR179" s="98" t="s">
        <v>123</v>
      </c>
      <c r="AT179" s="98" t="s">
        <v>118</v>
      </c>
      <c r="AU179" s="98" t="s">
        <v>79</v>
      </c>
      <c r="AY179" s="13" t="s">
        <v>117</v>
      </c>
      <c r="BE179" s="148" t="n">
        <f aca="false">IF($U$179="základní",$N$179,0)</f>
        <v>0</v>
      </c>
      <c r="BF179" s="148" t="n">
        <f aca="false">IF($U$179="snížená",$N$179,0)</f>
        <v>0</v>
      </c>
      <c r="BG179" s="148" t="n">
        <f aca="false">IF($U$179="zákl. přenesená",$N$179,0)</f>
        <v>0</v>
      </c>
      <c r="BH179" s="148" t="n">
        <f aca="false">IF($U$179="sníž. přenesená",$N$179,0)</f>
        <v>0</v>
      </c>
      <c r="BI179" s="148" t="n">
        <f aca="false">IF($U$179="nulová",$N$179,0)</f>
        <v>0</v>
      </c>
      <c r="BJ179" s="98" t="s">
        <v>20</v>
      </c>
      <c r="BK179" s="148" t="n">
        <f aca="false">ROUND($L$179*$K$179,2)</f>
        <v>0</v>
      </c>
      <c r="BL179" s="98" t="s">
        <v>123</v>
      </c>
      <c r="BM179" s="98" t="s">
        <v>299</v>
      </c>
    </row>
    <row r="180" s="13" customFormat="true" ht="27" hidden="false" customHeight="true" outlineLevel="0" collapsed="false">
      <c r="B180" s="32"/>
      <c r="F180" s="149" t="s">
        <v>300</v>
      </c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32"/>
      <c r="T180" s="150"/>
      <c r="AA180" s="64"/>
      <c r="AT180" s="13" t="s">
        <v>126</v>
      </c>
      <c r="AU180" s="13" t="s">
        <v>79</v>
      </c>
    </row>
    <row r="181" s="13" customFormat="true" ht="15.75" hidden="false" customHeight="true" outlineLevel="0" collapsed="false">
      <c r="B181" s="151"/>
      <c r="E181" s="152"/>
      <c r="F181" s="153" t="s">
        <v>198</v>
      </c>
      <c r="G181" s="153"/>
      <c r="H181" s="153"/>
      <c r="I181" s="153"/>
      <c r="K181" s="154" t="n">
        <v>310</v>
      </c>
      <c r="S181" s="151"/>
      <c r="T181" s="155"/>
      <c r="AA181" s="156"/>
      <c r="AT181" s="152" t="s">
        <v>128</v>
      </c>
      <c r="AU181" s="152" t="s">
        <v>79</v>
      </c>
      <c r="AV181" s="152" t="s">
        <v>79</v>
      </c>
      <c r="AW181" s="152" t="s">
        <v>93</v>
      </c>
      <c r="AX181" s="152" t="s">
        <v>20</v>
      </c>
      <c r="AY181" s="152" t="s">
        <v>117</v>
      </c>
    </row>
    <row r="182" s="13" customFormat="true" ht="15.75" hidden="false" customHeight="true" outlineLevel="0" collapsed="false">
      <c r="B182" s="32"/>
      <c r="C182" s="163" t="s">
        <v>301</v>
      </c>
      <c r="D182" s="163" t="s">
        <v>167</v>
      </c>
      <c r="E182" s="164" t="s">
        <v>302</v>
      </c>
      <c r="F182" s="165" t="s">
        <v>303</v>
      </c>
      <c r="G182" s="165"/>
      <c r="H182" s="165"/>
      <c r="I182" s="165"/>
      <c r="J182" s="166" t="s">
        <v>121</v>
      </c>
      <c r="K182" s="167" t="n">
        <v>310</v>
      </c>
      <c r="L182" s="168"/>
      <c r="M182" s="168"/>
      <c r="N182" s="169" t="n">
        <f aca="false">ROUND($L$182*$K$182,2)</f>
        <v>0</v>
      </c>
      <c r="O182" s="169"/>
      <c r="P182" s="169"/>
      <c r="Q182" s="169"/>
      <c r="R182" s="139" t="s">
        <v>122</v>
      </c>
      <c r="S182" s="32"/>
      <c r="T182" s="144"/>
      <c r="U182" s="145" t="s">
        <v>39</v>
      </c>
      <c r="X182" s="146" t="n">
        <v>0.18</v>
      </c>
      <c r="Y182" s="146" t="n">
        <f aca="false">$X$182*$K$182</f>
        <v>55.8</v>
      </c>
      <c r="Z182" s="146" t="n">
        <v>0</v>
      </c>
      <c r="AA182" s="147" t="n">
        <f aca="false">$Z$182*$K$182</f>
        <v>0</v>
      </c>
      <c r="AR182" s="98" t="s">
        <v>166</v>
      </c>
      <c r="AT182" s="98" t="s">
        <v>167</v>
      </c>
      <c r="AU182" s="98" t="s">
        <v>79</v>
      </c>
      <c r="AY182" s="13" t="s">
        <v>117</v>
      </c>
      <c r="BE182" s="148" t="n">
        <f aca="false">IF($U$182="základní",$N$182,0)</f>
        <v>0</v>
      </c>
      <c r="BF182" s="148" t="n">
        <f aca="false">IF($U$182="snížená",$N$182,0)</f>
        <v>0</v>
      </c>
      <c r="BG182" s="148" t="n">
        <f aca="false">IF($U$182="zákl. přenesená",$N$182,0)</f>
        <v>0</v>
      </c>
      <c r="BH182" s="148" t="n">
        <f aca="false">IF($U$182="sníž. přenesená",$N$182,0)</f>
        <v>0</v>
      </c>
      <c r="BI182" s="148" t="n">
        <f aca="false">IF($U$182="nulová",$N$182,0)</f>
        <v>0</v>
      </c>
      <c r="BJ182" s="98" t="s">
        <v>20</v>
      </c>
      <c r="BK182" s="148" t="n">
        <f aca="false">ROUND($L$182*$K$182,2)</f>
        <v>0</v>
      </c>
      <c r="BL182" s="98" t="s">
        <v>123</v>
      </c>
      <c r="BM182" s="98" t="s">
        <v>304</v>
      </c>
    </row>
    <row r="183" s="13" customFormat="true" ht="16.5" hidden="false" customHeight="true" outlineLevel="0" collapsed="false">
      <c r="B183" s="32"/>
      <c r="F183" s="149" t="s">
        <v>305</v>
      </c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32"/>
      <c r="T183" s="150"/>
      <c r="AA183" s="64"/>
      <c r="AT183" s="13" t="s">
        <v>126</v>
      </c>
      <c r="AU183" s="13" t="s">
        <v>79</v>
      </c>
    </row>
    <row r="184" s="126" customFormat="true" ht="30.75" hidden="false" customHeight="true" outlineLevel="0" collapsed="false">
      <c r="B184" s="127"/>
      <c r="D184" s="135" t="s">
        <v>99</v>
      </c>
      <c r="N184" s="136" t="n">
        <f aca="false">$BK$184</f>
        <v>0</v>
      </c>
      <c r="O184" s="136"/>
      <c r="P184" s="136"/>
      <c r="Q184" s="136"/>
      <c r="S184" s="127"/>
      <c r="T184" s="130"/>
      <c r="W184" s="131" t="n">
        <f aca="false">SUM($W$185:$W$198)</f>
        <v>0</v>
      </c>
      <c r="Y184" s="131" t="n">
        <f aca="false">SUM($Y$185:$Y$198)</f>
        <v>1.51652</v>
      </c>
      <c r="AA184" s="132" t="n">
        <f aca="false">SUM($AA$185:$AA$198)</f>
        <v>0</v>
      </c>
      <c r="AR184" s="133" t="s">
        <v>20</v>
      </c>
      <c r="AT184" s="133" t="s">
        <v>68</v>
      </c>
      <c r="AU184" s="133" t="s">
        <v>20</v>
      </c>
      <c r="AY184" s="133" t="s">
        <v>117</v>
      </c>
      <c r="BK184" s="134" t="n">
        <f aca="false">SUM($BK$185:$BK$198)</f>
        <v>0</v>
      </c>
    </row>
    <row r="185" s="13" customFormat="true" ht="27" hidden="false" customHeight="true" outlineLevel="0" collapsed="false">
      <c r="B185" s="32"/>
      <c r="C185" s="137" t="s">
        <v>306</v>
      </c>
      <c r="D185" s="137" t="s">
        <v>118</v>
      </c>
      <c r="E185" s="138" t="s">
        <v>307</v>
      </c>
      <c r="F185" s="139" t="s">
        <v>308</v>
      </c>
      <c r="G185" s="139"/>
      <c r="H185" s="139"/>
      <c r="I185" s="139"/>
      <c r="J185" s="140" t="s">
        <v>230</v>
      </c>
      <c r="K185" s="141" t="n">
        <v>2</v>
      </c>
      <c r="L185" s="142"/>
      <c r="M185" s="142"/>
      <c r="N185" s="143" t="n">
        <f aca="false">ROUND($L$185*$K$185,2)</f>
        <v>0</v>
      </c>
      <c r="O185" s="143"/>
      <c r="P185" s="143"/>
      <c r="Q185" s="143"/>
      <c r="R185" s="139" t="s">
        <v>122</v>
      </c>
      <c r="S185" s="32"/>
      <c r="T185" s="144"/>
      <c r="U185" s="145" t="s">
        <v>39</v>
      </c>
      <c r="X185" s="146" t="n">
        <v>0.3409</v>
      </c>
      <c r="Y185" s="146" t="n">
        <f aca="false">$X$185*$K$185</f>
        <v>0.6818</v>
      </c>
      <c r="Z185" s="146" t="n">
        <v>0</v>
      </c>
      <c r="AA185" s="147" t="n">
        <f aca="false">$Z$185*$K$185</f>
        <v>0</v>
      </c>
      <c r="AR185" s="98" t="s">
        <v>123</v>
      </c>
      <c r="AT185" s="98" t="s">
        <v>118</v>
      </c>
      <c r="AU185" s="98" t="s">
        <v>79</v>
      </c>
      <c r="AY185" s="13" t="s">
        <v>117</v>
      </c>
      <c r="BE185" s="148" t="n">
        <f aca="false">IF($U$185="základní",$N$185,0)</f>
        <v>0</v>
      </c>
      <c r="BF185" s="148" t="n">
        <f aca="false">IF($U$185="snížená",$N$185,0)</f>
        <v>0</v>
      </c>
      <c r="BG185" s="148" t="n">
        <f aca="false">IF($U$185="zákl. přenesená",$N$185,0)</f>
        <v>0</v>
      </c>
      <c r="BH185" s="148" t="n">
        <f aca="false">IF($U$185="sníž. přenesená",$N$185,0)</f>
        <v>0</v>
      </c>
      <c r="BI185" s="148" t="n">
        <f aca="false">IF($U$185="nulová",$N$185,0)</f>
        <v>0</v>
      </c>
      <c r="BJ185" s="98" t="s">
        <v>20</v>
      </c>
      <c r="BK185" s="148" t="n">
        <f aca="false">ROUND($L$185*$K$185,2)</f>
        <v>0</v>
      </c>
      <c r="BL185" s="98" t="s">
        <v>123</v>
      </c>
      <c r="BM185" s="98" t="s">
        <v>309</v>
      </c>
    </row>
    <row r="186" s="13" customFormat="true" ht="16.5" hidden="false" customHeight="true" outlineLevel="0" collapsed="false">
      <c r="B186" s="32"/>
      <c r="F186" s="149" t="s">
        <v>308</v>
      </c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32"/>
      <c r="T186" s="150"/>
      <c r="AA186" s="64"/>
      <c r="AT186" s="13" t="s">
        <v>126</v>
      </c>
      <c r="AU186" s="13" t="s">
        <v>79</v>
      </c>
    </row>
    <row r="187" s="13" customFormat="true" ht="27" hidden="false" customHeight="true" outlineLevel="0" collapsed="false">
      <c r="B187" s="32"/>
      <c r="C187" s="163" t="s">
        <v>310</v>
      </c>
      <c r="D187" s="163" t="s">
        <v>167</v>
      </c>
      <c r="E187" s="164" t="s">
        <v>311</v>
      </c>
      <c r="F187" s="165" t="s">
        <v>312</v>
      </c>
      <c r="G187" s="165"/>
      <c r="H187" s="165"/>
      <c r="I187" s="165"/>
      <c r="J187" s="166" t="s">
        <v>230</v>
      </c>
      <c r="K187" s="167" t="n">
        <v>2</v>
      </c>
      <c r="L187" s="168"/>
      <c r="M187" s="168"/>
      <c r="N187" s="169" t="n">
        <f aca="false">ROUND($L$187*$K$187,2)</f>
        <v>0</v>
      </c>
      <c r="O187" s="169"/>
      <c r="P187" s="169"/>
      <c r="Q187" s="169"/>
      <c r="R187" s="139" t="s">
        <v>122</v>
      </c>
      <c r="S187" s="32"/>
      <c r="T187" s="144"/>
      <c r="U187" s="145" t="s">
        <v>39</v>
      </c>
      <c r="X187" s="146" t="n">
        <v>0.072</v>
      </c>
      <c r="Y187" s="146" t="n">
        <f aca="false">$X$187*$K$187</f>
        <v>0.144</v>
      </c>
      <c r="Z187" s="146" t="n">
        <v>0</v>
      </c>
      <c r="AA187" s="147" t="n">
        <f aca="false">$Z$187*$K$187</f>
        <v>0</v>
      </c>
      <c r="AR187" s="98" t="s">
        <v>166</v>
      </c>
      <c r="AT187" s="98" t="s">
        <v>167</v>
      </c>
      <c r="AU187" s="98" t="s">
        <v>79</v>
      </c>
      <c r="AY187" s="13" t="s">
        <v>117</v>
      </c>
      <c r="BE187" s="148" t="n">
        <f aca="false">IF($U$187="základní",$N$187,0)</f>
        <v>0</v>
      </c>
      <c r="BF187" s="148" t="n">
        <f aca="false">IF($U$187="snížená",$N$187,0)</f>
        <v>0</v>
      </c>
      <c r="BG187" s="148" t="n">
        <f aca="false">IF($U$187="zákl. přenesená",$N$187,0)</f>
        <v>0</v>
      </c>
      <c r="BH187" s="148" t="n">
        <f aca="false">IF($U$187="sníž. přenesená",$N$187,0)</f>
        <v>0</v>
      </c>
      <c r="BI187" s="148" t="n">
        <f aca="false">IF($U$187="nulová",$N$187,0)</f>
        <v>0</v>
      </c>
      <c r="BJ187" s="98" t="s">
        <v>20</v>
      </c>
      <c r="BK187" s="148" t="n">
        <f aca="false">ROUND($L$187*$K$187,2)</f>
        <v>0</v>
      </c>
      <c r="BL187" s="98" t="s">
        <v>123</v>
      </c>
      <c r="BM187" s="98" t="s">
        <v>313</v>
      </c>
    </row>
    <row r="188" s="13" customFormat="true" ht="16.5" hidden="false" customHeight="true" outlineLevel="0" collapsed="false">
      <c r="B188" s="32"/>
      <c r="F188" s="149" t="s">
        <v>314</v>
      </c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32"/>
      <c r="T188" s="150"/>
      <c r="AA188" s="64"/>
      <c r="AT188" s="13" t="s">
        <v>126</v>
      </c>
      <c r="AU188" s="13" t="s">
        <v>79</v>
      </c>
    </row>
    <row r="189" s="13" customFormat="true" ht="27" hidden="false" customHeight="true" outlineLevel="0" collapsed="false">
      <c r="B189" s="32"/>
      <c r="C189" s="163" t="s">
        <v>315</v>
      </c>
      <c r="D189" s="163" t="s">
        <v>167</v>
      </c>
      <c r="E189" s="164" t="s">
        <v>316</v>
      </c>
      <c r="F189" s="165" t="s">
        <v>317</v>
      </c>
      <c r="G189" s="165"/>
      <c r="H189" s="165"/>
      <c r="I189" s="165"/>
      <c r="J189" s="166" t="s">
        <v>230</v>
      </c>
      <c r="K189" s="167" t="n">
        <v>2</v>
      </c>
      <c r="L189" s="168"/>
      <c r="M189" s="168"/>
      <c r="N189" s="169" t="n">
        <f aca="false">ROUND($L$189*$K$189,2)</f>
        <v>0</v>
      </c>
      <c r="O189" s="169"/>
      <c r="P189" s="169"/>
      <c r="Q189" s="169"/>
      <c r="R189" s="139" t="s">
        <v>122</v>
      </c>
      <c r="S189" s="32"/>
      <c r="T189" s="144"/>
      <c r="U189" s="145" t="s">
        <v>39</v>
      </c>
      <c r="X189" s="146" t="n">
        <v>0.08</v>
      </c>
      <c r="Y189" s="146" t="n">
        <f aca="false">$X$189*$K$189</f>
        <v>0.16</v>
      </c>
      <c r="Z189" s="146" t="n">
        <v>0</v>
      </c>
      <c r="AA189" s="147" t="n">
        <f aca="false">$Z$189*$K$189</f>
        <v>0</v>
      </c>
      <c r="AR189" s="98" t="s">
        <v>166</v>
      </c>
      <c r="AT189" s="98" t="s">
        <v>167</v>
      </c>
      <c r="AU189" s="98" t="s">
        <v>79</v>
      </c>
      <c r="AY189" s="13" t="s">
        <v>117</v>
      </c>
      <c r="BE189" s="148" t="n">
        <f aca="false">IF($U$189="základní",$N$189,0)</f>
        <v>0</v>
      </c>
      <c r="BF189" s="148" t="n">
        <f aca="false">IF($U$189="snížená",$N$189,0)</f>
        <v>0</v>
      </c>
      <c r="BG189" s="148" t="n">
        <f aca="false">IF($U$189="zákl. přenesená",$N$189,0)</f>
        <v>0</v>
      </c>
      <c r="BH189" s="148" t="n">
        <f aca="false">IF($U$189="sníž. přenesená",$N$189,0)</f>
        <v>0</v>
      </c>
      <c r="BI189" s="148" t="n">
        <f aca="false">IF($U$189="nulová",$N$189,0)</f>
        <v>0</v>
      </c>
      <c r="BJ189" s="98" t="s">
        <v>20</v>
      </c>
      <c r="BK189" s="148" t="n">
        <f aca="false">ROUND($L$189*$K$189,2)</f>
        <v>0</v>
      </c>
      <c r="BL189" s="98" t="s">
        <v>123</v>
      </c>
      <c r="BM189" s="98" t="s">
        <v>318</v>
      </c>
    </row>
    <row r="190" s="13" customFormat="true" ht="16.5" hidden="false" customHeight="true" outlineLevel="0" collapsed="false">
      <c r="B190" s="32"/>
      <c r="F190" s="149" t="s">
        <v>319</v>
      </c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32"/>
      <c r="T190" s="150"/>
      <c r="AA190" s="64"/>
      <c r="AT190" s="13" t="s">
        <v>126</v>
      </c>
      <c r="AU190" s="13" t="s">
        <v>79</v>
      </c>
    </row>
    <row r="191" s="13" customFormat="true" ht="27" hidden="false" customHeight="true" outlineLevel="0" collapsed="false">
      <c r="B191" s="32"/>
      <c r="C191" s="163" t="s">
        <v>320</v>
      </c>
      <c r="D191" s="163" t="s">
        <v>167</v>
      </c>
      <c r="E191" s="164" t="s">
        <v>321</v>
      </c>
      <c r="F191" s="165" t="s">
        <v>322</v>
      </c>
      <c r="G191" s="165"/>
      <c r="H191" s="165"/>
      <c r="I191" s="165"/>
      <c r="J191" s="166" t="s">
        <v>230</v>
      </c>
      <c r="K191" s="167" t="n">
        <v>2</v>
      </c>
      <c r="L191" s="168"/>
      <c r="M191" s="168"/>
      <c r="N191" s="169" t="n">
        <f aca="false">ROUND($L$191*$K$191,2)</f>
        <v>0</v>
      </c>
      <c r="O191" s="169"/>
      <c r="P191" s="169"/>
      <c r="Q191" s="169"/>
      <c r="R191" s="139" t="s">
        <v>122</v>
      </c>
      <c r="S191" s="32"/>
      <c r="T191" s="144"/>
      <c r="U191" s="145" t="s">
        <v>39</v>
      </c>
      <c r="X191" s="146" t="n">
        <v>0.057</v>
      </c>
      <c r="Y191" s="146" t="n">
        <f aca="false">$X$191*$K$191</f>
        <v>0.114</v>
      </c>
      <c r="Z191" s="146" t="n">
        <v>0</v>
      </c>
      <c r="AA191" s="147" t="n">
        <f aca="false">$Z$191*$K$191</f>
        <v>0</v>
      </c>
      <c r="AR191" s="98" t="s">
        <v>166</v>
      </c>
      <c r="AT191" s="98" t="s">
        <v>167</v>
      </c>
      <c r="AU191" s="98" t="s">
        <v>79</v>
      </c>
      <c r="AY191" s="13" t="s">
        <v>117</v>
      </c>
      <c r="BE191" s="148" t="n">
        <f aca="false">IF($U$191="základní",$N$191,0)</f>
        <v>0</v>
      </c>
      <c r="BF191" s="148" t="n">
        <f aca="false">IF($U$191="snížená",$N$191,0)</f>
        <v>0</v>
      </c>
      <c r="BG191" s="148" t="n">
        <f aca="false">IF($U$191="zákl. přenesená",$N$191,0)</f>
        <v>0</v>
      </c>
      <c r="BH191" s="148" t="n">
        <f aca="false">IF($U$191="sníž. přenesená",$N$191,0)</f>
        <v>0</v>
      </c>
      <c r="BI191" s="148" t="n">
        <f aca="false">IF($U$191="nulová",$N$191,0)</f>
        <v>0</v>
      </c>
      <c r="BJ191" s="98" t="s">
        <v>20</v>
      </c>
      <c r="BK191" s="148" t="n">
        <f aca="false">ROUND($L$191*$K$191,2)</f>
        <v>0</v>
      </c>
      <c r="BL191" s="98" t="s">
        <v>123</v>
      </c>
      <c r="BM191" s="98" t="s">
        <v>323</v>
      </c>
    </row>
    <row r="192" s="13" customFormat="true" ht="16.5" hidden="false" customHeight="true" outlineLevel="0" collapsed="false">
      <c r="B192" s="32"/>
      <c r="F192" s="149" t="s">
        <v>324</v>
      </c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32"/>
      <c r="T192" s="150"/>
      <c r="AA192" s="64"/>
      <c r="AT192" s="13" t="s">
        <v>126</v>
      </c>
      <c r="AU192" s="13" t="s">
        <v>79</v>
      </c>
    </row>
    <row r="193" s="13" customFormat="true" ht="27" hidden="false" customHeight="true" outlineLevel="0" collapsed="false">
      <c r="B193" s="32"/>
      <c r="C193" s="163" t="s">
        <v>325</v>
      </c>
      <c r="D193" s="163" t="s">
        <v>167</v>
      </c>
      <c r="E193" s="164" t="s">
        <v>326</v>
      </c>
      <c r="F193" s="165" t="s">
        <v>327</v>
      </c>
      <c r="G193" s="165"/>
      <c r="H193" s="165"/>
      <c r="I193" s="165"/>
      <c r="J193" s="166" t="s">
        <v>230</v>
      </c>
      <c r="K193" s="167" t="n">
        <v>2</v>
      </c>
      <c r="L193" s="168"/>
      <c r="M193" s="168"/>
      <c r="N193" s="169" t="n">
        <f aca="false">ROUND($L$193*$K$193,2)</f>
        <v>0</v>
      </c>
      <c r="O193" s="169"/>
      <c r="P193" s="169"/>
      <c r="Q193" s="169"/>
      <c r="R193" s="139" t="s">
        <v>122</v>
      </c>
      <c r="S193" s="32"/>
      <c r="T193" s="144"/>
      <c r="U193" s="145" t="s">
        <v>39</v>
      </c>
      <c r="X193" s="146" t="n">
        <v>0.111</v>
      </c>
      <c r="Y193" s="146" t="n">
        <f aca="false">$X$193*$K$193</f>
        <v>0.222</v>
      </c>
      <c r="Z193" s="146" t="n">
        <v>0</v>
      </c>
      <c r="AA193" s="147" t="n">
        <f aca="false">$Z$193*$K$193</f>
        <v>0</v>
      </c>
      <c r="AR193" s="98" t="s">
        <v>166</v>
      </c>
      <c r="AT193" s="98" t="s">
        <v>167</v>
      </c>
      <c r="AU193" s="98" t="s">
        <v>79</v>
      </c>
      <c r="AY193" s="13" t="s">
        <v>117</v>
      </c>
      <c r="BE193" s="148" t="n">
        <f aca="false">IF($U$193="základní",$N$193,0)</f>
        <v>0</v>
      </c>
      <c r="BF193" s="148" t="n">
        <f aca="false">IF($U$193="snížená",$N$193,0)</f>
        <v>0</v>
      </c>
      <c r="BG193" s="148" t="n">
        <f aca="false">IF($U$193="zákl. přenesená",$N$193,0)</f>
        <v>0</v>
      </c>
      <c r="BH193" s="148" t="n">
        <f aca="false">IF($U$193="sníž. přenesená",$N$193,0)</f>
        <v>0</v>
      </c>
      <c r="BI193" s="148" t="n">
        <f aca="false">IF($U$193="nulová",$N$193,0)</f>
        <v>0</v>
      </c>
      <c r="BJ193" s="98" t="s">
        <v>20</v>
      </c>
      <c r="BK193" s="148" t="n">
        <f aca="false">ROUND($L$193*$K$193,2)</f>
        <v>0</v>
      </c>
      <c r="BL193" s="98" t="s">
        <v>123</v>
      </c>
      <c r="BM193" s="98" t="s">
        <v>328</v>
      </c>
    </row>
    <row r="194" s="13" customFormat="true" ht="16.5" hidden="false" customHeight="true" outlineLevel="0" collapsed="false">
      <c r="B194" s="32"/>
      <c r="F194" s="149" t="s">
        <v>329</v>
      </c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32"/>
      <c r="T194" s="150"/>
      <c r="AA194" s="64"/>
      <c r="AT194" s="13" t="s">
        <v>126</v>
      </c>
      <c r="AU194" s="13" t="s">
        <v>79</v>
      </c>
    </row>
    <row r="195" s="13" customFormat="true" ht="27" hidden="false" customHeight="true" outlineLevel="0" collapsed="false">
      <c r="B195" s="32"/>
      <c r="C195" s="137" t="s">
        <v>330</v>
      </c>
      <c r="D195" s="137" t="s">
        <v>118</v>
      </c>
      <c r="E195" s="138" t="s">
        <v>331</v>
      </c>
      <c r="F195" s="139" t="s">
        <v>332</v>
      </c>
      <c r="G195" s="139"/>
      <c r="H195" s="139"/>
      <c r="I195" s="139"/>
      <c r="J195" s="140" t="s">
        <v>230</v>
      </c>
      <c r="K195" s="141" t="n">
        <v>2</v>
      </c>
      <c r="L195" s="142"/>
      <c r="M195" s="142"/>
      <c r="N195" s="143" t="n">
        <f aca="false">ROUND($L$195*$K$195,2)</f>
        <v>0</v>
      </c>
      <c r="O195" s="143"/>
      <c r="P195" s="143"/>
      <c r="Q195" s="143"/>
      <c r="R195" s="139" t="s">
        <v>122</v>
      </c>
      <c r="S195" s="32"/>
      <c r="T195" s="144"/>
      <c r="U195" s="145" t="s">
        <v>39</v>
      </c>
      <c r="X195" s="146" t="n">
        <v>0.00936</v>
      </c>
      <c r="Y195" s="146" t="n">
        <f aca="false">$X$195*$K$195</f>
        <v>0.01872</v>
      </c>
      <c r="Z195" s="146" t="n">
        <v>0</v>
      </c>
      <c r="AA195" s="147" t="n">
        <f aca="false">$Z$195*$K$195</f>
        <v>0</v>
      </c>
      <c r="AR195" s="98" t="s">
        <v>123</v>
      </c>
      <c r="AT195" s="98" t="s">
        <v>118</v>
      </c>
      <c r="AU195" s="98" t="s">
        <v>79</v>
      </c>
      <c r="AY195" s="13" t="s">
        <v>117</v>
      </c>
      <c r="BE195" s="148" t="n">
        <f aca="false">IF($U$195="základní",$N$195,0)</f>
        <v>0</v>
      </c>
      <c r="BF195" s="148" t="n">
        <f aca="false">IF($U$195="snížená",$N$195,0)</f>
        <v>0</v>
      </c>
      <c r="BG195" s="148" t="n">
        <f aca="false">IF($U$195="zákl. přenesená",$N$195,0)</f>
        <v>0</v>
      </c>
      <c r="BH195" s="148" t="n">
        <f aca="false">IF($U$195="sníž. přenesená",$N$195,0)</f>
        <v>0</v>
      </c>
      <c r="BI195" s="148" t="n">
        <f aca="false">IF($U$195="nulová",$N$195,0)</f>
        <v>0</v>
      </c>
      <c r="BJ195" s="98" t="s">
        <v>20</v>
      </c>
      <c r="BK195" s="148" t="n">
        <f aca="false">ROUND($L$195*$K$195,2)</f>
        <v>0</v>
      </c>
      <c r="BL195" s="98" t="s">
        <v>123</v>
      </c>
      <c r="BM195" s="98" t="s">
        <v>333</v>
      </c>
    </row>
    <row r="196" s="13" customFormat="true" ht="16.5" hidden="false" customHeight="true" outlineLevel="0" collapsed="false">
      <c r="B196" s="32"/>
      <c r="F196" s="149" t="s">
        <v>334</v>
      </c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32"/>
      <c r="T196" s="150"/>
      <c r="AA196" s="64"/>
      <c r="AT196" s="13" t="s">
        <v>126</v>
      </c>
      <c r="AU196" s="13" t="s">
        <v>79</v>
      </c>
    </row>
    <row r="197" s="13" customFormat="true" ht="27" hidden="false" customHeight="true" outlineLevel="0" collapsed="false">
      <c r="B197" s="32"/>
      <c r="C197" s="163" t="s">
        <v>335</v>
      </c>
      <c r="D197" s="163" t="s">
        <v>167</v>
      </c>
      <c r="E197" s="164" t="s">
        <v>336</v>
      </c>
      <c r="F197" s="165" t="s">
        <v>337</v>
      </c>
      <c r="G197" s="165"/>
      <c r="H197" s="165"/>
      <c r="I197" s="165"/>
      <c r="J197" s="166" t="s">
        <v>230</v>
      </c>
      <c r="K197" s="167" t="n">
        <v>2</v>
      </c>
      <c r="L197" s="168"/>
      <c r="M197" s="168"/>
      <c r="N197" s="169" t="n">
        <f aca="false">ROUND($L$197*$K$197,2)</f>
        <v>0</v>
      </c>
      <c r="O197" s="169"/>
      <c r="P197" s="169"/>
      <c r="Q197" s="169"/>
      <c r="R197" s="139" t="s">
        <v>122</v>
      </c>
      <c r="S197" s="32"/>
      <c r="T197" s="144"/>
      <c r="U197" s="145" t="s">
        <v>39</v>
      </c>
      <c r="X197" s="146" t="n">
        <v>0.088</v>
      </c>
      <c r="Y197" s="146" t="n">
        <f aca="false">$X$197*$K$197</f>
        <v>0.176</v>
      </c>
      <c r="Z197" s="146" t="n">
        <v>0</v>
      </c>
      <c r="AA197" s="147" t="n">
        <f aca="false">$Z$197*$K$197</f>
        <v>0</v>
      </c>
      <c r="AR197" s="98" t="s">
        <v>166</v>
      </c>
      <c r="AT197" s="98" t="s">
        <v>167</v>
      </c>
      <c r="AU197" s="98" t="s">
        <v>79</v>
      </c>
      <c r="AY197" s="13" t="s">
        <v>117</v>
      </c>
      <c r="BE197" s="148" t="n">
        <f aca="false">IF($U$197="základní",$N$197,0)</f>
        <v>0</v>
      </c>
      <c r="BF197" s="148" t="n">
        <f aca="false">IF($U$197="snížená",$N$197,0)</f>
        <v>0</v>
      </c>
      <c r="BG197" s="148" t="n">
        <f aca="false">IF($U$197="zákl. přenesená",$N$197,0)</f>
        <v>0</v>
      </c>
      <c r="BH197" s="148" t="n">
        <f aca="false">IF($U$197="sníž. přenesená",$N$197,0)</f>
        <v>0</v>
      </c>
      <c r="BI197" s="148" t="n">
        <f aca="false">IF($U$197="nulová",$N$197,0)</f>
        <v>0</v>
      </c>
      <c r="BJ197" s="98" t="s">
        <v>20</v>
      </c>
      <c r="BK197" s="148" t="n">
        <f aca="false">ROUND($L$197*$K$197,2)</f>
        <v>0</v>
      </c>
      <c r="BL197" s="98" t="s">
        <v>123</v>
      </c>
      <c r="BM197" s="98" t="s">
        <v>338</v>
      </c>
    </row>
    <row r="198" s="13" customFormat="true" ht="16.5" hidden="false" customHeight="true" outlineLevel="0" collapsed="false">
      <c r="B198" s="32"/>
      <c r="F198" s="149" t="s">
        <v>339</v>
      </c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32"/>
      <c r="T198" s="150"/>
      <c r="AA198" s="64"/>
      <c r="AT198" s="13" t="s">
        <v>126</v>
      </c>
      <c r="AU198" s="13" t="s">
        <v>79</v>
      </c>
    </row>
    <row r="199" s="126" customFormat="true" ht="30.75" hidden="false" customHeight="true" outlineLevel="0" collapsed="false">
      <c r="B199" s="127"/>
      <c r="D199" s="135" t="s">
        <v>100</v>
      </c>
      <c r="N199" s="136" t="n">
        <f aca="false">$BK$199</f>
        <v>0</v>
      </c>
      <c r="O199" s="136"/>
      <c r="P199" s="136"/>
      <c r="Q199" s="136"/>
      <c r="S199" s="127"/>
      <c r="T199" s="130"/>
      <c r="W199" s="131" t="n">
        <f aca="false">$W$200+SUM($W$201:$W$253)</f>
        <v>0</v>
      </c>
      <c r="Y199" s="131" t="n">
        <f aca="false">$Y$200+SUM($Y$201:$Y$253)</f>
        <v>106.47162</v>
      </c>
      <c r="AA199" s="132" t="n">
        <f aca="false">$AA$200+SUM($AA$201:$AA$253)</f>
        <v>0</v>
      </c>
      <c r="AR199" s="133" t="s">
        <v>20</v>
      </c>
      <c r="AT199" s="133" t="s">
        <v>68</v>
      </c>
      <c r="AU199" s="133" t="s">
        <v>20</v>
      </c>
      <c r="AY199" s="133" t="s">
        <v>117</v>
      </c>
      <c r="BK199" s="134" t="n">
        <f aca="false">$BK$200+SUM($BK$201:$BK$253)</f>
        <v>0</v>
      </c>
    </row>
    <row r="200" s="13" customFormat="true" ht="27" hidden="false" customHeight="true" outlineLevel="0" collapsed="false">
      <c r="B200" s="32"/>
      <c r="C200" s="137" t="s">
        <v>340</v>
      </c>
      <c r="D200" s="137" t="s">
        <v>118</v>
      </c>
      <c r="E200" s="138" t="s">
        <v>341</v>
      </c>
      <c r="F200" s="139" t="s">
        <v>342</v>
      </c>
      <c r="G200" s="139"/>
      <c r="H200" s="139"/>
      <c r="I200" s="139"/>
      <c r="J200" s="140" t="s">
        <v>230</v>
      </c>
      <c r="K200" s="141" t="n">
        <v>2</v>
      </c>
      <c r="L200" s="142"/>
      <c r="M200" s="142"/>
      <c r="N200" s="143" t="n">
        <f aca="false">ROUND($L$200*$K$200,2)</f>
        <v>0</v>
      </c>
      <c r="O200" s="143"/>
      <c r="P200" s="143"/>
      <c r="Q200" s="143"/>
      <c r="R200" s="139" t="s">
        <v>122</v>
      </c>
      <c r="S200" s="32"/>
      <c r="T200" s="144"/>
      <c r="U200" s="145" t="s">
        <v>39</v>
      </c>
      <c r="X200" s="146" t="n">
        <v>0.0007</v>
      </c>
      <c r="Y200" s="146" t="n">
        <f aca="false">$X$200*$K$200</f>
        <v>0.0014</v>
      </c>
      <c r="Z200" s="146" t="n">
        <v>0</v>
      </c>
      <c r="AA200" s="147" t="n">
        <f aca="false">$Z$200*$K$200</f>
        <v>0</v>
      </c>
      <c r="AR200" s="98" t="s">
        <v>123</v>
      </c>
      <c r="AT200" s="98" t="s">
        <v>118</v>
      </c>
      <c r="AU200" s="98" t="s">
        <v>79</v>
      </c>
      <c r="AY200" s="13" t="s">
        <v>117</v>
      </c>
      <c r="BE200" s="148" t="n">
        <f aca="false">IF($U$200="základní",$N$200,0)</f>
        <v>0</v>
      </c>
      <c r="BF200" s="148" t="n">
        <f aca="false">IF($U$200="snížená",$N$200,0)</f>
        <v>0</v>
      </c>
      <c r="BG200" s="148" t="n">
        <f aca="false">IF($U$200="zákl. přenesená",$N$200,0)</f>
        <v>0</v>
      </c>
      <c r="BH200" s="148" t="n">
        <f aca="false">IF($U$200="sníž. přenesená",$N$200,0)</f>
        <v>0</v>
      </c>
      <c r="BI200" s="148" t="n">
        <f aca="false">IF($U$200="nulová",$N$200,0)</f>
        <v>0</v>
      </c>
      <c r="BJ200" s="98" t="s">
        <v>20</v>
      </c>
      <c r="BK200" s="148" t="n">
        <f aca="false">ROUND($L$200*$K$200,2)</f>
        <v>0</v>
      </c>
      <c r="BL200" s="98" t="s">
        <v>123</v>
      </c>
      <c r="BM200" s="98" t="s">
        <v>343</v>
      </c>
    </row>
    <row r="201" s="13" customFormat="true" ht="16.5" hidden="false" customHeight="true" outlineLevel="0" collapsed="false">
      <c r="B201" s="32"/>
      <c r="F201" s="149" t="s">
        <v>344</v>
      </c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32"/>
      <c r="T201" s="150"/>
      <c r="AA201" s="64"/>
      <c r="AT201" s="13" t="s">
        <v>126</v>
      </c>
      <c r="AU201" s="13" t="s">
        <v>79</v>
      </c>
    </row>
    <row r="202" s="13" customFormat="true" ht="15.75" hidden="false" customHeight="true" outlineLevel="0" collapsed="false">
      <c r="B202" s="32"/>
      <c r="C202" s="163" t="s">
        <v>345</v>
      </c>
      <c r="D202" s="163" t="s">
        <v>167</v>
      </c>
      <c r="E202" s="164" t="s">
        <v>346</v>
      </c>
      <c r="F202" s="165" t="s">
        <v>347</v>
      </c>
      <c r="G202" s="165"/>
      <c r="H202" s="165"/>
      <c r="I202" s="165"/>
      <c r="J202" s="166" t="s">
        <v>230</v>
      </c>
      <c r="K202" s="167" t="n">
        <v>2</v>
      </c>
      <c r="L202" s="168"/>
      <c r="M202" s="168"/>
      <c r="N202" s="169" t="n">
        <f aca="false">ROUND($L$202*$K$202,2)</f>
        <v>0</v>
      </c>
      <c r="O202" s="169"/>
      <c r="P202" s="169"/>
      <c r="Q202" s="169"/>
      <c r="R202" s="139" t="s">
        <v>122</v>
      </c>
      <c r="S202" s="32"/>
      <c r="T202" s="144"/>
      <c r="U202" s="145" t="s">
        <v>39</v>
      </c>
      <c r="X202" s="146" t="n">
        <v>0.003</v>
      </c>
      <c r="Y202" s="146" t="n">
        <f aca="false">$X$202*$K$202</f>
        <v>0.006</v>
      </c>
      <c r="Z202" s="146" t="n">
        <v>0</v>
      </c>
      <c r="AA202" s="147" t="n">
        <f aca="false">$Z$202*$K$202</f>
        <v>0</v>
      </c>
      <c r="AR202" s="98" t="s">
        <v>166</v>
      </c>
      <c r="AT202" s="98" t="s">
        <v>167</v>
      </c>
      <c r="AU202" s="98" t="s">
        <v>79</v>
      </c>
      <c r="AY202" s="13" t="s">
        <v>117</v>
      </c>
      <c r="BE202" s="148" t="n">
        <f aca="false">IF($U$202="základní",$N$202,0)</f>
        <v>0</v>
      </c>
      <c r="BF202" s="148" t="n">
        <f aca="false">IF($U$202="snížená",$N$202,0)</f>
        <v>0</v>
      </c>
      <c r="BG202" s="148" t="n">
        <f aca="false">IF($U$202="zákl. přenesená",$N$202,0)</f>
        <v>0</v>
      </c>
      <c r="BH202" s="148" t="n">
        <f aca="false">IF($U$202="sníž. přenesená",$N$202,0)</f>
        <v>0</v>
      </c>
      <c r="BI202" s="148" t="n">
        <f aca="false">IF($U$202="nulová",$N$202,0)</f>
        <v>0</v>
      </c>
      <c r="BJ202" s="98" t="s">
        <v>20</v>
      </c>
      <c r="BK202" s="148" t="n">
        <f aca="false">ROUND($L$202*$K$202,2)</f>
        <v>0</v>
      </c>
      <c r="BL202" s="98" t="s">
        <v>123</v>
      </c>
      <c r="BM202" s="98" t="s">
        <v>348</v>
      </c>
    </row>
    <row r="203" s="13" customFormat="true" ht="27" hidden="false" customHeight="true" outlineLevel="0" collapsed="false">
      <c r="B203" s="32"/>
      <c r="F203" s="149" t="s">
        <v>349</v>
      </c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32"/>
      <c r="T203" s="150"/>
      <c r="AA203" s="64"/>
      <c r="AT203" s="13" t="s">
        <v>126</v>
      </c>
      <c r="AU203" s="13" t="s">
        <v>79</v>
      </c>
    </row>
    <row r="204" s="13" customFormat="true" ht="27" hidden="false" customHeight="true" outlineLevel="0" collapsed="false">
      <c r="B204" s="32"/>
      <c r="C204" s="137" t="s">
        <v>350</v>
      </c>
      <c r="D204" s="170" t="s">
        <v>118</v>
      </c>
      <c r="E204" s="171" t="s">
        <v>351</v>
      </c>
      <c r="F204" s="172" t="s">
        <v>352</v>
      </c>
      <c r="G204" s="172"/>
      <c r="H204" s="172"/>
      <c r="I204" s="172"/>
      <c r="J204" s="173" t="s">
        <v>230</v>
      </c>
      <c r="K204" s="174" t="n">
        <v>2</v>
      </c>
      <c r="L204" s="142"/>
      <c r="M204" s="142"/>
      <c r="N204" s="143" t="n">
        <f aca="false">ROUND($L$204*$K$204,2)</f>
        <v>0</v>
      </c>
      <c r="O204" s="143"/>
      <c r="P204" s="143"/>
      <c r="Q204" s="143"/>
      <c r="R204" s="139" t="s">
        <v>122</v>
      </c>
      <c r="S204" s="32"/>
      <c r="T204" s="144"/>
      <c r="U204" s="145" t="s">
        <v>39</v>
      </c>
      <c r="X204" s="146" t="n">
        <v>0</v>
      </c>
      <c r="Y204" s="146" t="n">
        <f aca="false">$X$204*$K$204</f>
        <v>0</v>
      </c>
      <c r="Z204" s="146" t="n">
        <v>0</v>
      </c>
      <c r="AA204" s="147" t="n">
        <f aca="false">$Z$204*$K$204</f>
        <v>0</v>
      </c>
      <c r="AR204" s="98" t="s">
        <v>123</v>
      </c>
      <c r="AT204" s="98" t="s">
        <v>118</v>
      </c>
      <c r="AU204" s="98" t="s">
        <v>79</v>
      </c>
      <c r="AY204" s="13" t="s">
        <v>117</v>
      </c>
      <c r="BE204" s="148" t="n">
        <f aca="false">IF($U$204="základní",$N$204,0)</f>
        <v>0</v>
      </c>
      <c r="BF204" s="148" t="n">
        <f aca="false">IF($U$204="snížená",$N$204,0)</f>
        <v>0</v>
      </c>
      <c r="BG204" s="148" t="n">
        <f aca="false">IF($U$204="zákl. přenesená",$N$204,0)</f>
        <v>0</v>
      </c>
      <c r="BH204" s="148" t="n">
        <f aca="false">IF($U$204="sníž. přenesená",$N$204,0)</f>
        <v>0</v>
      </c>
      <c r="BI204" s="148" t="n">
        <f aca="false">IF($U$204="nulová",$N$204,0)</f>
        <v>0</v>
      </c>
      <c r="BJ204" s="98" t="s">
        <v>20</v>
      </c>
      <c r="BK204" s="148" t="n">
        <f aca="false">ROUND($L$204*$K$204,2)</f>
        <v>0</v>
      </c>
      <c r="BL204" s="98" t="s">
        <v>123</v>
      </c>
      <c r="BM204" s="98" t="s">
        <v>353</v>
      </c>
    </row>
    <row r="205" s="13" customFormat="true" ht="16.5" hidden="false" customHeight="true" outlineLevel="0" collapsed="false">
      <c r="B205" s="32"/>
      <c r="D205" s="175"/>
      <c r="E205" s="175"/>
      <c r="F205" s="176" t="s">
        <v>354</v>
      </c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32"/>
      <c r="T205" s="150"/>
      <c r="AA205" s="64"/>
      <c r="AT205" s="13" t="s">
        <v>126</v>
      </c>
      <c r="AU205" s="13" t="s">
        <v>79</v>
      </c>
    </row>
    <row r="206" s="13" customFormat="true" ht="15.75" hidden="false" customHeight="true" outlineLevel="0" collapsed="false">
      <c r="B206" s="32"/>
      <c r="C206" s="163" t="s">
        <v>355</v>
      </c>
      <c r="D206" s="163" t="s">
        <v>167</v>
      </c>
      <c r="E206" s="164" t="s">
        <v>356</v>
      </c>
      <c r="F206" s="165" t="s">
        <v>357</v>
      </c>
      <c r="G206" s="165"/>
      <c r="H206" s="165"/>
      <c r="I206" s="165"/>
      <c r="J206" s="166" t="s">
        <v>230</v>
      </c>
      <c r="K206" s="167" t="n">
        <v>2</v>
      </c>
      <c r="L206" s="168"/>
      <c r="M206" s="168"/>
      <c r="N206" s="169" t="n">
        <f aca="false">ROUND($L$206*$K$206,2)</f>
        <v>0</v>
      </c>
      <c r="O206" s="169"/>
      <c r="P206" s="169"/>
      <c r="Q206" s="169"/>
      <c r="R206" s="139" t="s">
        <v>122</v>
      </c>
      <c r="S206" s="32"/>
      <c r="T206" s="144"/>
      <c r="U206" s="145" t="s">
        <v>39</v>
      </c>
      <c r="X206" s="146" t="n">
        <v>0.0061</v>
      </c>
      <c r="Y206" s="146" t="n">
        <f aca="false">$X$206*$K$206</f>
        <v>0.0122</v>
      </c>
      <c r="Z206" s="146" t="n">
        <v>0</v>
      </c>
      <c r="AA206" s="147" t="n">
        <f aca="false">$Z$206*$K$206</f>
        <v>0</v>
      </c>
      <c r="AR206" s="98" t="s">
        <v>166</v>
      </c>
      <c r="AT206" s="98" t="s">
        <v>167</v>
      </c>
      <c r="AU206" s="98" t="s">
        <v>79</v>
      </c>
      <c r="AY206" s="13" t="s">
        <v>117</v>
      </c>
      <c r="BE206" s="148" t="n">
        <f aca="false">IF($U$206="základní",$N$206,0)</f>
        <v>0</v>
      </c>
      <c r="BF206" s="148" t="n">
        <f aca="false">IF($U$206="snížená",$N$206,0)</f>
        <v>0</v>
      </c>
      <c r="BG206" s="148" t="n">
        <f aca="false">IF($U$206="zákl. přenesená",$N$206,0)</f>
        <v>0</v>
      </c>
      <c r="BH206" s="148" t="n">
        <f aca="false">IF($U$206="sníž. přenesená",$N$206,0)</f>
        <v>0</v>
      </c>
      <c r="BI206" s="148" t="n">
        <f aca="false">IF($U$206="nulová",$N$206,0)</f>
        <v>0</v>
      </c>
      <c r="BJ206" s="98" t="s">
        <v>20</v>
      </c>
      <c r="BK206" s="148" t="n">
        <f aca="false">ROUND($L$206*$K$206,2)</f>
        <v>0</v>
      </c>
      <c r="BL206" s="98" t="s">
        <v>123</v>
      </c>
      <c r="BM206" s="98" t="s">
        <v>358</v>
      </c>
    </row>
    <row r="207" s="13" customFormat="true" ht="16.5" hidden="false" customHeight="true" outlineLevel="0" collapsed="false">
      <c r="B207" s="32"/>
      <c r="F207" s="149" t="s">
        <v>359</v>
      </c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32"/>
      <c r="T207" s="150"/>
      <c r="AA207" s="64"/>
      <c r="AT207" s="13" t="s">
        <v>126</v>
      </c>
      <c r="AU207" s="13" t="s">
        <v>79</v>
      </c>
    </row>
    <row r="208" s="13" customFormat="true" ht="15.75" hidden="false" customHeight="true" outlineLevel="0" collapsed="false">
      <c r="B208" s="32"/>
      <c r="C208" s="163" t="s">
        <v>360</v>
      </c>
      <c r="D208" s="163" t="s">
        <v>167</v>
      </c>
      <c r="E208" s="164" t="s">
        <v>361</v>
      </c>
      <c r="F208" s="165" t="s">
        <v>362</v>
      </c>
      <c r="G208" s="165"/>
      <c r="H208" s="165"/>
      <c r="I208" s="165"/>
      <c r="J208" s="166" t="s">
        <v>230</v>
      </c>
      <c r="K208" s="167" t="n">
        <v>2</v>
      </c>
      <c r="L208" s="168"/>
      <c r="M208" s="168"/>
      <c r="N208" s="169" t="n">
        <f aca="false">ROUND($L$208*$K$208,2)</f>
        <v>0</v>
      </c>
      <c r="O208" s="169"/>
      <c r="P208" s="169"/>
      <c r="Q208" s="169"/>
      <c r="R208" s="139" t="s">
        <v>122</v>
      </c>
      <c r="S208" s="32"/>
      <c r="T208" s="144"/>
      <c r="U208" s="145" t="s">
        <v>39</v>
      </c>
      <c r="X208" s="146" t="n">
        <v>0.003</v>
      </c>
      <c r="Y208" s="146" t="n">
        <f aca="false">$X$208*$K$208</f>
        <v>0.006</v>
      </c>
      <c r="Z208" s="146" t="n">
        <v>0</v>
      </c>
      <c r="AA208" s="147" t="n">
        <f aca="false">$Z$208*$K$208</f>
        <v>0</v>
      </c>
      <c r="AR208" s="98" t="s">
        <v>166</v>
      </c>
      <c r="AT208" s="98" t="s">
        <v>167</v>
      </c>
      <c r="AU208" s="98" t="s">
        <v>79</v>
      </c>
      <c r="AY208" s="13" t="s">
        <v>117</v>
      </c>
      <c r="BE208" s="148" t="n">
        <f aca="false">IF($U$208="základní",$N$208,0)</f>
        <v>0</v>
      </c>
      <c r="BF208" s="148" t="n">
        <f aca="false">IF($U$208="snížená",$N$208,0)</f>
        <v>0</v>
      </c>
      <c r="BG208" s="148" t="n">
        <f aca="false">IF($U$208="zákl. přenesená",$N$208,0)</f>
        <v>0</v>
      </c>
      <c r="BH208" s="148" t="n">
        <f aca="false">IF($U$208="sníž. přenesená",$N$208,0)</f>
        <v>0</v>
      </c>
      <c r="BI208" s="148" t="n">
        <f aca="false">IF($U$208="nulová",$N$208,0)</f>
        <v>0</v>
      </c>
      <c r="BJ208" s="98" t="s">
        <v>20</v>
      </c>
      <c r="BK208" s="148" t="n">
        <f aca="false">ROUND($L$208*$K$208,2)</f>
        <v>0</v>
      </c>
      <c r="BL208" s="98" t="s">
        <v>123</v>
      </c>
      <c r="BM208" s="98" t="s">
        <v>363</v>
      </c>
    </row>
    <row r="209" s="13" customFormat="true" ht="16.5" hidden="false" customHeight="true" outlineLevel="0" collapsed="false">
      <c r="B209" s="32"/>
      <c r="F209" s="149" t="s">
        <v>364</v>
      </c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32"/>
      <c r="T209" s="150"/>
      <c r="AA209" s="64"/>
      <c r="AT209" s="13" t="s">
        <v>126</v>
      </c>
      <c r="AU209" s="13" t="s">
        <v>79</v>
      </c>
    </row>
    <row r="210" s="13" customFormat="true" ht="15.75" hidden="false" customHeight="true" outlineLevel="0" collapsed="false">
      <c r="B210" s="32"/>
      <c r="C210" s="163" t="s">
        <v>365</v>
      </c>
      <c r="D210" s="163" t="s">
        <v>167</v>
      </c>
      <c r="E210" s="164" t="s">
        <v>366</v>
      </c>
      <c r="F210" s="165" t="s">
        <v>367</v>
      </c>
      <c r="G210" s="165"/>
      <c r="H210" s="165"/>
      <c r="I210" s="165"/>
      <c r="J210" s="166" t="s">
        <v>230</v>
      </c>
      <c r="K210" s="167" t="n">
        <v>4</v>
      </c>
      <c r="L210" s="168"/>
      <c r="M210" s="168"/>
      <c r="N210" s="169" t="n">
        <f aca="false">ROUND($L$210*$K$210,2)</f>
        <v>0</v>
      </c>
      <c r="O210" s="169"/>
      <c r="P210" s="169"/>
      <c r="Q210" s="169"/>
      <c r="R210" s="139" t="s">
        <v>122</v>
      </c>
      <c r="S210" s="32"/>
      <c r="T210" s="144"/>
      <c r="U210" s="145" t="s">
        <v>39</v>
      </c>
      <c r="X210" s="146" t="n">
        <v>0.00035</v>
      </c>
      <c r="Y210" s="146" t="n">
        <f aca="false">$X$210*$K$210</f>
        <v>0.0014</v>
      </c>
      <c r="Z210" s="146" t="n">
        <v>0</v>
      </c>
      <c r="AA210" s="147" t="n">
        <f aca="false">$Z$210*$K$210</f>
        <v>0</v>
      </c>
      <c r="AR210" s="98" t="s">
        <v>166</v>
      </c>
      <c r="AT210" s="98" t="s">
        <v>167</v>
      </c>
      <c r="AU210" s="98" t="s">
        <v>79</v>
      </c>
      <c r="AY210" s="13" t="s">
        <v>117</v>
      </c>
      <c r="BE210" s="148" t="n">
        <f aca="false">IF($U$210="základní",$N$210,0)</f>
        <v>0</v>
      </c>
      <c r="BF210" s="148" t="n">
        <f aca="false">IF($U$210="snížená",$N$210,0)</f>
        <v>0</v>
      </c>
      <c r="BG210" s="148" t="n">
        <f aca="false">IF($U$210="zákl. přenesená",$N$210,0)</f>
        <v>0</v>
      </c>
      <c r="BH210" s="148" t="n">
        <f aca="false">IF($U$210="sníž. přenesená",$N$210,0)</f>
        <v>0</v>
      </c>
      <c r="BI210" s="148" t="n">
        <f aca="false">IF($U$210="nulová",$N$210,0)</f>
        <v>0</v>
      </c>
      <c r="BJ210" s="98" t="s">
        <v>20</v>
      </c>
      <c r="BK210" s="148" t="n">
        <f aca="false">ROUND($L$210*$K$210,2)</f>
        <v>0</v>
      </c>
      <c r="BL210" s="98" t="s">
        <v>123</v>
      </c>
      <c r="BM210" s="98" t="s">
        <v>368</v>
      </c>
    </row>
    <row r="211" s="13" customFormat="true" ht="16.5" hidden="false" customHeight="true" outlineLevel="0" collapsed="false">
      <c r="B211" s="32"/>
      <c r="F211" s="149" t="s">
        <v>369</v>
      </c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32"/>
      <c r="T211" s="150"/>
      <c r="AA211" s="64"/>
      <c r="AT211" s="13" t="s">
        <v>126</v>
      </c>
      <c r="AU211" s="13" t="s">
        <v>79</v>
      </c>
    </row>
    <row r="212" s="13" customFormat="true" ht="15.75" hidden="false" customHeight="true" outlineLevel="0" collapsed="false">
      <c r="B212" s="151"/>
      <c r="E212" s="152"/>
      <c r="F212" s="153" t="s">
        <v>370</v>
      </c>
      <c r="G212" s="153"/>
      <c r="H212" s="153"/>
      <c r="I212" s="153"/>
      <c r="K212" s="154" t="n">
        <v>4</v>
      </c>
      <c r="S212" s="151"/>
      <c r="T212" s="155"/>
      <c r="AA212" s="156"/>
      <c r="AT212" s="152" t="s">
        <v>128</v>
      </c>
      <c r="AU212" s="152" t="s">
        <v>79</v>
      </c>
      <c r="AV212" s="152" t="s">
        <v>79</v>
      </c>
      <c r="AW212" s="152" t="s">
        <v>93</v>
      </c>
      <c r="AX212" s="152" t="s">
        <v>20</v>
      </c>
      <c r="AY212" s="152" t="s">
        <v>117</v>
      </c>
    </row>
    <row r="213" s="13" customFormat="true" ht="27" hidden="false" customHeight="true" outlineLevel="0" collapsed="false">
      <c r="B213" s="32"/>
      <c r="C213" s="137" t="s">
        <v>371</v>
      </c>
      <c r="D213" s="137" t="s">
        <v>118</v>
      </c>
      <c r="E213" s="138" t="s">
        <v>372</v>
      </c>
      <c r="F213" s="139" t="s">
        <v>373</v>
      </c>
      <c r="G213" s="139"/>
      <c r="H213" s="139"/>
      <c r="I213" s="139"/>
      <c r="J213" s="140" t="s">
        <v>224</v>
      </c>
      <c r="K213" s="141" t="n">
        <v>115</v>
      </c>
      <c r="L213" s="142"/>
      <c r="M213" s="142"/>
      <c r="N213" s="143" t="n">
        <f aca="false">ROUND($L$213*$K$213,2)</f>
        <v>0</v>
      </c>
      <c r="O213" s="143"/>
      <c r="P213" s="143"/>
      <c r="Q213" s="143"/>
      <c r="R213" s="139" t="s">
        <v>122</v>
      </c>
      <c r="S213" s="32"/>
      <c r="T213" s="144"/>
      <c r="U213" s="145" t="s">
        <v>39</v>
      </c>
      <c r="X213" s="146" t="n">
        <v>0.0002</v>
      </c>
      <c r="Y213" s="146" t="n">
        <f aca="false">$X$213*$K$213</f>
        <v>0.023</v>
      </c>
      <c r="Z213" s="146" t="n">
        <v>0</v>
      </c>
      <c r="AA213" s="147" t="n">
        <f aca="false">$Z$213*$K$213</f>
        <v>0</v>
      </c>
      <c r="AR213" s="98" t="s">
        <v>123</v>
      </c>
      <c r="AT213" s="98" t="s">
        <v>118</v>
      </c>
      <c r="AU213" s="98" t="s">
        <v>79</v>
      </c>
      <c r="AY213" s="13" t="s">
        <v>117</v>
      </c>
      <c r="BE213" s="148" t="n">
        <f aca="false">IF($U$213="základní",$N$213,0)</f>
        <v>0</v>
      </c>
      <c r="BF213" s="148" t="n">
        <f aca="false">IF($U$213="snížená",$N$213,0)</f>
        <v>0</v>
      </c>
      <c r="BG213" s="148" t="n">
        <f aca="false">IF($U$213="zákl. přenesená",$N$213,0)</f>
        <v>0</v>
      </c>
      <c r="BH213" s="148" t="n">
        <f aca="false">IF($U$213="sníž. přenesená",$N$213,0)</f>
        <v>0</v>
      </c>
      <c r="BI213" s="148" t="n">
        <f aca="false">IF($U$213="nulová",$N$213,0)</f>
        <v>0</v>
      </c>
      <c r="BJ213" s="98" t="s">
        <v>20</v>
      </c>
      <c r="BK213" s="148" t="n">
        <f aca="false">ROUND($L$213*$K$213,2)</f>
        <v>0</v>
      </c>
      <c r="BL213" s="98" t="s">
        <v>123</v>
      </c>
      <c r="BM213" s="98" t="s">
        <v>374</v>
      </c>
    </row>
    <row r="214" s="13" customFormat="true" ht="16.5" hidden="false" customHeight="true" outlineLevel="0" collapsed="false">
      <c r="B214" s="32"/>
      <c r="F214" s="149" t="s">
        <v>375</v>
      </c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32"/>
      <c r="T214" s="150"/>
      <c r="AA214" s="64"/>
      <c r="AT214" s="13" t="s">
        <v>126</v>
      </c>
      <c r="AU214" s="13" t="s">
        <v>79</v>
      </c>
    </row>
    <row r="215" s="13" customFormat="true" ht="15.75" hidden="false" customHeight="true" outlineLevel="0" collapsed="false">
      <c r="B215" s="151"/>
      <c r="E215" s="152"/>
      <c r="F215" s="153" t="s">
        <v>376</v>
      </c>
      <c r="G215" s="153"/>
      <c r="H215" s="153"/>
      <c r="I215" s="153"/>
      <c r="K215" s="154" t="n">
        <v>115</v>
      </c>
      <c r="S215" s="151"/>
      <c r="T215" s="155"/>
      <c r="AA215" s="156"/>
      <c r="AT215" s="152" t="s">
        <v>128</v>
      </c>
      <c r="AU215" s="152" t="s">
        <v>79</v>
      </c>
      <c r="AV215" s="152" t="s">
        <v>79</v>
      </c>
      <c r="AW215" s="152" t="s">
        <v>93</v>
      </c>
      <c r="AX215" s="152" t="s">
        <v>20</v>
      </c>
      <c r="AY215" s="152" t="s">
        <v>117</v>
      </c>
    </row>
    <row r="216" s="13" customFormat="true" ht="27" hidden="false" customHeight="true" outlineLevel="0" collapsed="false">
      <c r="B216" s="32"/>
      <c r="C216" s="137" t="s">
        <v>377</v>
      </c>
      <c r="D216" s="137" t="s">
        <v>118</v>
      </c>
      <c r="E216" s="138" t="s">
        <v>378</v>
      </c>
      <c r="F216" s="139" t="s">
        <v>379</v>
      </c>
      <c r="G216" s="139"/>
      <c r="H216" s="139"/>
      <c r="I216" s="139"/>
      <c r="J216" s="140" t="s">
        <v>224</v>
      </c>
      <c r="K216" s="141" t="n">
        <v>24</v>
      </c>
      <c r="L216" s="142"/>
      <c r="M216" s="142"/>
      <c r="N216" s="143" t="n">
        <f aca="false">ROUND($L$216*$K$216,2)</f>
        <v>0</v>
      </c>
      <c r="O216" s="143"/>
      <c r="P216" s="143"/>
      <c r="Q216" s="143"/>
      <c r="R216" s="139" t="s">
        <v>122</v>
      </c>
      <c r="S216" s="32"/>
      <c r="T216" s="144"/>
      <c r="U216" s="145" t="s">
        <v>39</v>
      </c>
      <c r="X216" s="146" t="n">
        <v>0.0002</v>
      </c>
      <c r="Y216" s="146" t="n">
        <f aca="false">$X$216*$K$216</f>
        <v>0.0048</v>
      </c>
      <c r="Z216" s="146" t="n">
        <v>0</v>
      </c>
      <c r="AA216" s="147" t="n">
        <f aca="false">$Z$216*$K$216</f>
        <v>0</v>
      </c>
      <c r="AR216" s="98" t="s">
        <v>123</v>
      </c>
      <c r="AT216" s="98" t="s">
        <v>118</v>
      </c>
      <c r="AU216" s="98" t="s">
        <v>79</v>
      </c>
      <c r="AY216" s="13" t="s">
        <v>117</v>
      </c>
      <c r="BE216" s="148" t="n">
        <f aca="false">IF($U$216="základní",$N$216,0)</f>
        <v>0</v>
      </c>
      <c r="BF216" s="148" t="n">
        <f aca="false">IF($U$216="snížená",$N$216,0)</f>
        <v>0</v>
      </c>
      <c r="BG216" s="148" t="n">
        <f aca="false">IF($U$216="zákl. přenesená",$N$216,0)</f>
        <v>0</v>
      </c>
      <c r="BH216" s="148" t="n">
        <f aca="false">IF($U$216="sníž. přenesená",$N$216,0)</f>
        <v>0</v>
      </c>
      <c r="BI216" s="148" t="n">
        <f aca="false">IF($U$216="nulová",$N$216,0)</f>
        <v>0</v>
      </c>
      <c r="BJ216" s="98" t="s">
        <v>20</v>
      </c>
      <c r="BK216" s="148" t="n">
        <f aca="false">ROUND($L$216*$K$216,2)</f>
        <v>0</v>
      </c>
      <c r="BL216" s="98" t="s">
        <v>123</v>
      </c>
      <c r="BM216" s="98" t="s">
        <v>380</v>
      </c>
    </row>
    <row r="217" s="13" customFormat="true" ht="16.5" hidden="false" customHeight="true" outlineLevel="0" collapsed="false">
      <c r="B217" s="32"/>
      <c r="F217" s="149" t="s">
        <v>381</v>
      </c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32"/>
      <c r="T217" s="150"/>
      <c r="AA217" s="64"/>
      <c r="AT217" s="13" t="s">
        <v>126</v>
      </c>
      <c r="AU217" s="13" t="s">
        <v>79</v>
      </c>
    </row>
    <row r="218" s="13" customFormat="true" ht="15.75" hidden="false" customHeight="true" outlineLevel="0" collapsed="false">
      <c r="B218" s="151"/>
      <c r="E218" s="152"/>
      <c r="F218" s="153" t="s">
        <v>382</v>
      </c>
      <c r="G218" s="153"/>
      <c r="H218" s="153"/>
      <c r="I218" s="153"/>
      <c r="K218" s="154" t="n">
        <v>24</v>
      </c>
      <c r="S218" s="151"/>
      <c r="T218" s="155"/>
      <c r="AA218" s="156"/>
      <c r="AT218" s="152" t="s">
        <v>128</v>
      </c>
      <c r="AU218" s="152" t="s">
        <v>79</v>
      </c>
      <c r="AV218" s="152" t="s">
        <v>79</v>
      </c>
      <c r="AW218" s="152" t="s">
        <v>93</v>
      </c>
      <c r="AX218" s="152" t="s">
        <v>20</v>
      </c>
      <c r="AY218" s="152" t="s">
        <v>117</v>
      </c>
    </row>
    <row r="219" s="13" customFormat="true" ht="27" hidden="false" customHeight="true" outlineLevel="0" collapsed="false">
      <c r="B219" s="32"/>
      <c r="C219" s="137" t="s">
        <v>383</v>
      </c>
      <c r="D219" s="137" t="s">
        <v>118</v>
      </c>
      <c r="E219" s="138" t="s">
        <v>384</v>
      </c>
      <c r="F219" s="139" t="s">
        <v>385</v>
      </c>
      <c r="G219" s="139"/>
      <c r="H219" s="139"/>
      <c r="I219" s="139"/>
      <c r="J219" s="140" t="s">
        <v>121</v>
      </c>
      <c r="K219" s="141" t="n">
        <v>4</v>
      </c>
      <c r="L219" s="142"/>
      <c r="M219" s="142"/>
      <c r="N219" s="143" t="n">
        <f aca="false">ROUND($L$219*$K$219,2)</f>
        <v>0</v>
      </c>
      <c r="O219" s="143"/>
      <c r="P219" s="143"/>
      <c r="Q219" s="143"/>
      <c r="R219" s="139" t="s">
        <v>122</v>
      </c>
      <c r="S219" s="32"/>
      <c r="T219" s="144"/>
      <c r="U219" s="145" t="s">
        <v>39</v>
      </c>
      <c r="X219" s="146" t="n">
        <v>0.0016</v>
      </c>
      <c r="Y219" s="146" t="n">
        <f aca="false">$X$219*$K$219</f>
        <v>0.0064</v>
      </c>
      <c r="Z219" s="146" t="n">
        <v>0</v>
      </c>
      <c r="AA219" s="147" t="n">
        <f aca="false">$Z$219*$K$219</f>
        <v>0</v>
      </c>
      <c r="AR219" s="98" t="s">
        <v>123</v>
      </c>
      <c r="AT219" s="98" t="s">
        <v>118</v>
      </c>
      <c r="AU219" s="98" t="s">
        <v>79</v>
      </c>
      <c r="AY219" s="13" t="s">
        <v>117</v>
      </c>
      <c r="BE219" s="148" t="n">
        <f aca="false">IF($U$219="základní",$N$219,0)</f>
        <v>0</v>
      </c>
      <c r="BF219" s="148" t="n">
        <f aca="false">IF($U$219="snížená",$N$219,0)</f>
        <v>0</v>
      </c>
      <c r="BG219" s="148" t="n">
        <f aca="false">IF($U$219="zákl. přenesená",$N$219,0)</f>
        <v>0</v>
      </c>
      <c r="BH219" s="148" t="n">
        <f aca="false">IF($U$219="sníž. přenesená",$N$219,0)</f>
        <v>0</v>
      </c>
      <c r="BI219" s="148" t="n">
        <f aca="false">IF($U$219="nulová",$N$219,0)</f>
        <v>0</v>
      </c>
      <c r="BJ219" s="98" t="s">
        <v>20</v>
      </c>
      <c r="BK219" s="148" t="n">
        <f aca="false">ROUND($L$219*$K$219,2)</f>
        <v>0</v>
      </c>
      <c r="BL219" s="98" t="s">
        <v>123</v>
      </c>
      <c r="BM219" s="98" t="s">
        <v>386</v>
      </c>
    </row>
    <row r="220" s="13" customFormat="true" ht="16.5" hidden="false" customHeight="true" outlineLevel="0" collapsed="false">
      <c r="B220" s="32"/>
      <c r="F220" s="149" t="s">
        <v>387</v>
      </c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32"/>
      <c r="T220" s="150"/>
      <c r="AA220" s="64"/>
      <c r="AT220" s="13" t="s">
        <v>126</v>
      </c>
      <c r="AU220" s="13" t="s">
        <v>79</v>
      </c>
    </row>
    <row r="221" s="13" customFormat="true" ht="15.75" hidden="false" customHeight="true" outlineLevel="0" collapsed="false">
      <c r="B221" s="151"/>
      <c r="E221" s="152"/>
      <c r="F221" s="153" t="s">
        <v>388</v>
      </c>
      <c r="G221" s="153"/>
      <c r="H221" s="153"/>
      <c r="I221" s="153"/>
      <c r="K221" s="154" t="n">
        <v>4</v>
      </c>
      <c r="S221" s="151"/>
      <c r="T221" s="155"/>
      <c r="AA221" s="156"/>
      <c r="AT221" s="152" t="s">
        <v>128</v>
      </c>
      <c r="AU221" s="152" t="s">
        <v>79</v>
      </c>
      <c r="AV221" s="152" t="s">
        <v>79</v>
      </c>
      <c r="AW221" s="152" t="s">
        <v>93</v>
      </c>
      <c r="AX221" s="152" t="s">
        <v>20</v>
      </c>
      <c r="AY221" s="152" t="s">
        <v>117</v>
      </c>
    </row>
    <row r="222" s="13" customFormat="true" ht="27" hidden="false" customHeight="true" outlineLevel="0" collapsed="false">
      <c r="B222" s="32"/>
      <c r="C222" s="137" t="s">
        <v>389</v>
      </c>
      <c r="D222" s="137" t="s">
        <v>118</v>
      </c>
      <c r="E222" s="138" t="s">
        <v>390</v>
      </c>
      <c r="F222" s="139" t="s">
        <v>391</v>
      </c>
      <c r="G222" s="139"/>
      <c r="H222" s="139"/>
      <c r="I222" s="139"/>
      <c r="J222" s="140" t="s">
        <v>224</v>
      </c>
      <c r="K222" s="141" t="n">
        <v>6</v>
      </c>
      <c r="L222" s="142"/>
      <c r="M222" s="142"/>
      <c r="N222" s="143" t="n">
        <f aca="false">ROUND($L$222*$K$222,2)</f>
        <v>0</v>
      </c>
      <c r="O222" s="143"/>
      <c r="P222" s="143"/>
      <c r="Q222" s="143"/>
      <c r="R222" s="139" t="s">
        <v>122</v>
      </c>
      <c r="S222" s="32"/>
      <c r="T222" s="144"/>
      <c r="U222" s="145" t="s">
        <v>39</v>
      </c>
      <c r="X222" s="146" t="n">
        <v>0.0719</v>
      </c>
      <c r="Y222" s="146" t="n">
        <f aca="false">$X$222*$K$222</f>
        <v>0.4314</v>
      </c>
      <c r="Z222" s="146" t="n">
        <v>0</v>
      </c>
      <c r="AA222" s="147" t="n">
        <f aca="false">$Z$222*$K$222</f>
        <v>0</v>
      </c>
      <c r="AR222" s="98" t="s">
        <v>123</v>
      </c>
      <c r="AT222" s="98" t="s">
        <v>118</v>
      </c>
      <c r="AU222" s="98" t="s">
        <v>79</v>
      </c>
      <c r="AY222" s="13" t="s">
        <v>117</v>
      </c>
      <c r="BE222" s="148" t="n">
        <f aca="false">IF($U$222="základní",$N$222,0)</f>
        <v>0</v>
      </c>
      <c r="BF222" s="148" t="n">
        <f aca="false">IF($U$222="snížená",$N$222,0)</f>
        <v>0</v>
      </c>
      <c r="BG222" s="148" t="n">
        <f aca="false">IF($U$222="zákl. přenesená",$N$222,0)</f>
        <v>0</v>
      </c>
      <c r="BH222" s="148" t="n">
        <f aca="false">IF($U$222="sníž. přenesená",$N$222,0)</f>
        <v>0</v>
      </c>
      <c r="BI222" s="148" t="n">
        <f aca="false">IF($U$222="nulová",$N$222,0)</f>
        <v>0</v>
      </c>
      <c r="BJ222" s="98" t="s">
        <v>20</v>
      </c>
      <c r="BK222" s="148" t="n">
        <f aca="false">ROUND($L$222*$K$222,2)</f>
        <v>0</v>
      </c>
      <c r="BL222" s="98" t="s">
        <v>123</v>
      </c>
      <c r="BM222" s="98" t="s">
        <v>392</v>
      </c>
    </row>
    <row r="223" s="13" customFormat="true" ht="27" hidden="false" customHeight="true" outlineLevel="0" collapsed="false">
      <c r="B223" s="32"/>
      <c r="F223" s="149" t="s">
        <v>393</v>
      </c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32"/>
      <c r="T223" s="150"/>
      <c r="AA223" s="64"/>
      <c r="AT223" s="13" t="s">
        <v>126</v>
      </c>
      <c r="AU223" s="13" t="s">
        <v>79</v>
      </c>
    </row>
    <row r="224" s="13" customFormat="true" ht="15.75" hidden="false" customHeight="true" outlineLevel="0" collapsed="false">
      <c r="B224" s="151"/>
      <c r="E224" s="152"/>
      <c r="F224" s="153" t="s">
        <v>394</v>
      </c>
      <c r="G224" s="153"/>
      <c r="H224" s="153"/>
      <c r="I224" s="153"/>
      <c r="K224" s="154" t="n">
        <v>6</v>
      </c>
      <c r="S224" s="151"/>
      <c r="T224" s="155"/>
      <c r="AA224" s="156"/>
      <c r="AT224" s="152" t="s">
        <v>128</v>
      </c>
      <c r="AU224" s="152" t="s">
        <v>79</v>
      </c>
      <c r="AV224" s="152" t="s">
        <v>79</v>
      </c>
      <c r="AW224" s="152" t="s">
        <v>93</v>
      </c>
      <c r="AX224" s="152" t="s">
        <v>20</v>
      </c>
      <c r="AY224" s="152" t="s">
        <v>117</v>
      </c>
    </row>
    <row r="225" s="13" customFormat="true" ht="15.75" hidden="false" customHeight="true" outlineLevel="0" collapsed="false">
      <c r="B225" s="32"/>
      <c r="C225" s="163" t="s">
        <v>395</v>
      </c>
      <c r="D225" s="163" t="s">
        <v>167</v>
      </c>
      <c r="E225" s="164" t="s">
        <v>396</v>
      </c>
      <c r="F225" s="165" t="s">
        <v>397</v>
      </c>
      <c r="G225" s="165"/>
      <c r="H225" s="165"/>
      <c r="I225" s="165"/>
      <c r="J225" s="166" t="s">
        <v>170</v>
      </c>
      <c r="K225" s="167" t="n">
        <v>4.16</v>
      </c>
      <c r="L225" s="168"/>
      <c r="M225" s="168"/>
      <c r="N225" s="169" t="n">
        <f aca="false">ROUND($L$225*$K$225,2)</f>
        <v>0</v>
      </c>
      <c r="O225" s="169"/>
      <c r="P225" s="169"/>
      <c r="Q225" s="169"/>
      <c r="R225" s="139" t="s">
        <v>122</v>
      </c>
      <c r="S225" s="32"/>
      <c r="T225" s="144"/>
      <c r="U225" s="145" t="s">
        <v>39</v>
      </c>
      <c r="X225" s="146" t="n">
        <v>1</v>
      </c>
      <c r="Y225" s="146" t="n">
        <f aca="false">$X$225*$K$225</f>
        <v>4.16</v>
      </c>
      <c r="Z225" s="146" t="n">
        <v>0</v>
      </c>
      <c r="AA225" s="147" t="n">
        <f aca="false">$Z$225*$K$225</f>
        <v>0</v>
      </c>
      <c r="AR225" s="98" t="s">
        <v>166</v>
      </c>
      <c r="AT225" s="98" t="s">
        <v>167</v>
      </c>
      <c r="AU225" s="98" t="s">
        <v>79</v>
      </c>
      <c r="AY225" s="13" t="s">
        <v>117</v>
      </c>
      <c r="BE225" s="148" t="n">
        <f aca="false">IF($U$225="základní",$N$225,0)</f>
        <v>0</v>
      </c>
      <c r="BF225" s="148" t="n">
        <f aca="false">IF($U$225="snížená",$N$225,0)</f>
        <v>0</v>
      </c>
      <c r="BG225" s="148" t="n">
        <f aca="false">IF($U$225="zákl. přenesená",$N$225,0)</f>
        <v>0</v>
      </c>
      <c r="BH225" s="148" t="n">
        <f aca="false">IF($U$225="sníž. přenesená",$N$225,0)</f>
        <v>0</v>
      </c>
      <c r="BI225" s="148" t="n">
        <f aca="false">IF($U$225="nulová",$N$225,0)</f>
        <v>0</v>
      </c>
      <c r="BJ225" s="98" t="s">
        <v>20</v>
      </c>
      <c r="BK225" s="148" t="n">
        <f aca="false">ROUND($L$225*$K$225,2)</f>
        <v>0</v>
      </c>
      <c r="BL225" s="98" t="s">
        <v>123</v>
      </c>
      <c r="BM225" s="98" t="s">
        <v>398</v>
      </c>
    </row>
    <row r="226" s="13" customFormat="true" ht="27" hidden="false" customHeight="true" outlineLevel="0" collapsed="false">
      <c r="B226" s="32"/>
      <c r="F226" s="149" t="s">
        <v>399</v>
      </c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32"/>
      <c r="T226" s="150"/>
      <c r="AA226" s="64"/>
      <c r="AT226" s="13" t="s">
        <v>126</v>
      </c>
      <c r="AU226" s="13" t="s">
        <v>79</v>
      </c>
    </row>
    <row r="227" s="13" customFormat="true" ht="27" hidden="false" customHeight="true" outlineLevel="0" collapsed="false">
      <c r="B227" s="32"/>
      <c r="F227" s="177" t="s">
        <v>400</v>
      </c>
      <c r="G227" s="177"/>
      <c r="H227" s="177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32"/>
      <c r="T227" s="150"/>
      <c r="AA227" s="64"/>
      <c r="AT227" s="13" t="s">
        <v>401</v>
      </c>
      <c r="AU227" s="13" t="s">
        <v>79</v>
      </c>
    </row>
    <row r="228" s="13" customFormat="true" ht="15.75" hidden="false" customHeight="true" outlineLevel="0" collapsed="false">
      <c r="B228" s="151"/>
      <c r="E228" s="152"/>
      <c r="F228" s="153" t="s">
        <v>402</v>
      </c>
      <c r="G228" s="153"/>
      <c r="H228" s="153"/>
      <c r="I228" s="153"/>
      <c r="K228" s="154" t="n">
        <v>4.16</v>
      </c>
      <c r="S228" s="151"/>
      <c r="T228" s="155"/>
      <c r="AA228" s="156"/>
      <c r="AT228" s="152" t="s">
        <v>128</v>
      </c>
      <c r="AU228" s="152" t="s">
        <v>79</v>
      </c>
      <c r="AV228" s="152" t="s">
        <v>79</v>
      </c>
      <c r="AW228" s="152" t="s">
        <v>93</v>
      </c>
      <c r="AX228" s="152" t="s">
        <v>20</v>
      </c>
      <c r="AY228" s="152" t="s">
        <v>117</v>
      </c>
    </row>
    <row r="229" s="13" customFormat="true" ht="27" hidden="false" customHeight="true" outlineLevel="0" collapsed="false">
      <c r="B229" s="32"/>
      <c r="C229" s="137" t="s">
        <v>403</v>
      </c>
      <c r="D229" s="137" t="s">
        <v>118</v>
      </c>
      <c r="E229" s="138" t="s">
        <v>404</v>
      </c>
      <c r="F229" s="139" t="s">
        <v>405</v>
      </c>
      <c r="G229" s="139"/>
      <c r="H229" s="139"/>
      <c r="I229" s="139"/>
      <c r="J229" s="140" t="s">
        <v>224</v>
      </c>
      <c r="K229" s="141" t="n">
        <v>2</v>
      </c>
      <c r="L229" s="142"/>
      <c r="M229" s="142"/>
      <c r="N229" s="143" t="n">
        <f aca="false">ROUND($L$229*$K$229,2)</f>
        <v>0</v>
      </c>
      <c r="O229" s="143"/>
      <c r="P229" s="143"/>
      <c r="Q229" s="143"/>
      <c r="R229" s="139" t="s">
        <v>122</v>
      </c>
      <c r="S229" s="32"/>
      <c r="T229" s="144"/>
      <c r="U229" s="145" t="s">
        <v>39</v>
      </c>
      <c r="X229" s="146" t="n">
        <v>0.08978</v>
      </c>
      <c r="Y229" s="146" t="n">
        <f aca="false">$X$229*$K$229</f>
        <v>0.17956</v>
      </c>
      <c r="Z229" s="146" t="n">
        <v>0</v>
      </c>
      <c r="AA229" s="147" t="n">
        <f aca="false">$Z$229*$K$229</f>
        <v>0</v>
      </c>
      <c r="AR229" s="98" t="s">
        <v>123</v>
      </c>
      <c r="AT229" s="98" t="s">
        <v>118</v>
      </c>
      <c r="AU229" s="98" t="s">
        <v>79</v>
      </c>
      <c r="AY229" s="13" t="s">
        <v>117</v>
      </c>
      <c r="BE229" s="148" t="n">
        <f aca="false">IF($U$229="základní",$N$229,0)</f>
        <v>0</v>
      </c>
      <c r="BF229" s="148" t="n">
        <f aca="false">IF($U$229="snížená",$N$229,0)</f>
        <v>0</v>
      </c>
      <c r="BG229" s="148" t="n">
        <f aca="false">IF($U$229="zákl. přenesená",$N$229,0)</f>
        <v>0</v>
      </c>
      <c r="BH229" s="148" t="n">
        <f aca="false">IF($U$229="sníž. přenesená",$N$229,0)</f>
        <v>0</v>
      </c>
      <c r="BI229" s="148" t="n">
        <f aca="false">IF($U$229="nulová",$N$229,0)</f>
        <v>0</v>
      </c>
      <c r="BJ229" s="98" t="s">
        <v>20</v>
      </c>
      <c r="BK229" s="148" t="n">
        <f aca="false">ROUND($L$229*$K$229,2)</f>
        <v>0</v>
      </c>
      <c r="BL229" s="98" t="s">
        <v>123</v>
      </c>
      <c r="BM229" s="98" t="s">
        <v>406</v>
      </c>
    </row>
    <row r="230" s="13" customFormat="true" ht="27" hidden="false" customHeight="true" outlineLevel="0" collapsed="false">
      <c r="B230" s="32"/>
      <c r="F230" s="149" t="s">
        <v>407</v>
      </c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32"/>
      <c r="T230" s="150"/>
      <c r="AA230" s="64"/>
      <c r="AT230" s="13" t="s">
        <v>126</v>
      </c>
      <c r="AU230" s="13" t="s">
        <v>79</v>
      </c>
    </row>
    <row r="231" s="13" customFormat="true" ht="15.75" hidden="false" customHeight="true" outlineLevel="0" collapsed="false">
      <c r="B231" s="151"/>
      <c r="E231" s="152"/>
      <c r="F231" s="153" t="s">
        <v>408</v>
      </c>
      <c r="G231" s="153"/>
      <c r="H231" s="153"/>
      <c r="I231" s="153"/>
      <c r="K231" s="154" t="n">
        <v>2</v>
      </c>
      <c r="S231" s="151"/>
      <c r="T231" s="155"/>
      <c r="AA231" s="156"/>
      <c r="AT231" s="152" t="s">
        <v>128</v>
      </c>
      <c r="AU231" s="152" t="s">
        <v>79</v>
      </c>
      <c r="AV231" s="152" t="s">
        <v>79</v>
      </c>
      <c r="AW231" s="152" t="s">
        <v>93</v>
      </c>
      <c r="AX231" s="152" t="s">
        <v>20</v>
      </c>
      <c r="AY231" s="152" t="s">
        <v>117</v>
      </c>
    </row>
    <row r="232" s="13" customFormat="true" ht="39" hidden="false" customHeight="true" outlineLevel="0" collapsed="false">
      <c r="B232" s="32"/>
      <c r="C232" s="137" t="s">
        <v>409</v>
      </c>
      <c r="D232" s="137" t="s">
        <v>118</v>
      </c>
      <c r="E232" s="138" t="s">
        <v>410</v>
      </c>
      <c r="F232" s="139" t="s">
        <v>411</v>
      </c>
      <c r="G232" s="139"/>
      <c r="H232" s="139"/>
      <c r="I232" s="139"/>
      <c r="J232" s="140" t="s">
        <v>224</v>
      </c>
      <c r="K232" s="141" t="n">
        <v>393</v>
      </c>
      <c r="L232" s="142"/>
      <c r="M232" s="142"/>
      <c r="N232" s="143" t="n">
        <f aca="false">ROUND($L$232*$K$232,2)</f>
        <v>0</v>
      </c>
      <c r="O232" s="143"/>
      <c r="P232" s="143"/>
      <c r="Q232" s="143"/>
      <c r="R232" s="139" t="s">
        <v>122</v>
      </c>
      <c r="S232" s="32"/>
      <c r="T232" s="144"/>
      <c r="U232" s="145" t="s">
        <v>39</v>
      </c>
      <c r="X232" s="146" t="n">
        <v>0.1554</v>
      </c>
      <c r="Y232" s="146" t="n">
        <f aca="false">$X$232*$K$232</f>
        <v>61.0722</v>
      </c>
      <c r="Z232" s="146" t="n">
        <v>0</v>
      </c>
      <c r="AA232" s="147" t="n">
        <f aca="false">$Z$232*$K$232</f>
        <v>0</v>
      </c>
      <c r="AR232" s="98" t="s">
        <v>123</v>
      </c>
      <c r="AT232" s="98" t="s">
        <v>118</v>
      </c>
      <c r="AU232" s="98" t="s">
        <v>79</v>
      </c>
      <c r="AY232" s="13" t="s">
        <v>117</v>
      </c>
      <c r="BE232" s="148" t="n">
        <f aca="false">IF($U$232="základní",$N$232,0)</f>
        <v>0</v>
      </c>
      <c r="BF232" s="148" t="n">
        <f aca="false">IF($U$232="snížená",$N$232,0)</f>
        <v>0</v>
      </c>
      <c r="BG232" s="148" t="n">
        <f aca="false">IF($U$232="zákl. přenesená",$N$232,0)</f>
        <v>0</v>
      </c>
      <c r="BH232" s="148" t="n">
        <f aca="false">IF($U$232="sníž. přenesená",$N$232,0)</f>
        <v>0</v>
      </c>
      <c r="BI232" s="148" t="n">
        <f aca="false">IF($U$232="nulová",$N$232,0)</f>
        <v>0</v>
      </c>
      <c r="BJ232" s="98" t="s">
        <v>20</v>
      </c>
      <c r="BK232" s="148" t="n">
        <f aca="false">ROUND($L$232*$K$232,2)</f>
        <v>0</v>
      </c>
      <c r="BL232" s="98" t="s">
        <v>123</v>
      </c>
      <c r="BM232" s="98" t="s">
        <v>412</v>
      </c>
    </row>
    <row r="233" s="13" customFormat="true" ht="27" hidden="false" customHeight="true" outlineLevel="0" collapsed="false">
      <c r="B233" s="32"/>
      <c r="F233" s="149" t="s">
        <v>413</v>
      </c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32"/>
      <c r="T233" s="150"/>
      <c r="AA233" s="64"/>
      <c r="AT233" s="13" t="s">
        <v>126</v>
      </c>
      <c r="AU233" s="13" t="s">
        <v>79</v>
      </c>
    </row>
    <row r="234" s="13" customFormat="true" ht="15.75" hidden="false" customHeight="true" outlineLevel="0" collapsed="false">
      <c r="B234" s="151"/>
      <c r="E234" s="152"/>
      <c r="F234" s="153" t="s">
        <v>414</v>
      </c>
      <c r="G234" s="153"/>
      <c r="H234" s="153"/>
      <c r="I234" s="153"/>
      <c r="K234" s="154" t="n">
        <v>203</v>
      </c>
      <c r="S234" s="151"/>
      <c r="T234" s="155"/>
      <c r="AA234" s="156"/>
      <c r="AT234" s="152" t="s">
        <v>128</v>
      </c>
      <c r="AU234" s="152" t="s">
        <v>79</v>
      </c>
      <c r="AV234" s="152" t="s">
        <v>79</v>
      </c>
      <c r="AW234" s="152" t="s">
        <v>93</v>
      </c>
      <c r="AX234" s="152" t="s">
        <v>69</v>
      </c>
      <c r="AY234" s="152" t="s">
        <v>117</v>
      </c>
    </row>
    <row r="235" s="13" customFormat="true" ht="15.75" hidden="false" customHeight="true" outlineLevel="0" collapsed="false">
      <c r="B235" s="151"/>
      <c r="E235" s="152"/>
      <c r="F235" s="153" t="s">
        <v>415</v>
      </c>
      <c r="G235" s="153"/>
      <c r="H235" s="153"/>
      <c r="I235" s="153"/>
      <c r="K235" s="154" t="n">
        <v>190</v>
      </c>
      <c r="S235" s="151"/>
      <c r="T235" s="155"/>
      <c r="AA235" s="156"/>
      <c r="AT235" s="152" t="s">
        <v>128</v>
      </c>
      <c r="AU235" s="152" t="s">
        <v>79</v>
      </c>
      <c r="AV235" s="152" t="s">
        <v>79</v>
      </c>
      <c r="AW235" s="152" t="s">
        <v>93</v>
      </c>
      <c r="AX235" s="152" t="s">
        <v>69</v>
      </c>
      <c r="AY235" s="152" t="s">
        <v>117</v>
      </c>
    </row>
    <row r="236" s="13" customFormat="true" ht="15.75" hidden="false" customHeight="true" outlineLevel="0" collapsed="false">
      <c r="B236" s="157"/>
      <c r="E236" s="158"/>
      <c r="F236" s="159" t="s">
        <v>159</v>
      </c>
      <c r="G236" s="159"/>
      <c r="H236" s="159"/>
      <c r="I236" s="159"/>
      <c r="K236" s="160" t="n">
        <v>393</v>
      </c>
      <c r="S236" s="157"/>
      <c r="T236" s="161"/>
      <c r="AA236" s="162"/>
      <c r="AT236" s="158" t="s">
        <v>128</v>
      </c>
      <c r="AU236" s="158" t="s">
        <v>79</v>
      </c>
      <c r="AV236" s="158" t="s">
        <v>123</v>
      </c>
      <c r="AW236" s="158" t="s">
        <v>93</v>
      </c>
      <c r="AX236" s="158" t="s">
        <v>20</v>
      </c>
      <c r="AY236" s="158" t="s">
        <v>117</v>
      </c>
    </row>
    <row r="237" s="13" customFormat="true" ht="27" hidden="false" customHeight="true" outlineLevel="0" collapsed="false">
      <c r="B237" s="32"/>
      <c r="C237" s="163" t="s">
        <v>416</v>
      </c>
      <c r="D237" s="163" t="s">
        <v>167</v>
      </c>
      <c r="E237" s="164" t="s">
        <v>417</v>
      </c>
      <c r="F237" s="165" t="s">
        <v>418</v>
      </c>
      <c r="G237" s="165"/>
      <c r="H237" s="165"/>
      <c r="I237" s="165"/>
      <c r="J237" s="166" t="s">
        <v>230</v>
      </c>
      <c r="K237" s="167" t="n">
        <v>203</v>
      </c>
      <c r="L237" s="168"/>
      <c r="M237" s="168"/>
      <c r="N237" s="169" t="n">
        <f aca="false">ROUND($L$237*$K$237,2)</f>
        <v>0</v>
      </c>
      <c r="O237" s="169"/>
      <c r="P237" s="169"/>
      <c r="Q237" s="169"/>
      <c r="R237" s="139" t="s">
        <v>122</v>
      </c>
      <c r="S237" s="32"/>
      <c r="T237" s="144"/>
      <c r="U237" s="145" t="s">
        <v>39</v>
      </c>
      <c r="X237" s="146" t="n">
        <v>0.0821</v>
      </c>
      <c r="Y237" s="146" t="n">
        <f aca="false">$X$237*$K$237</f>
        <v>16.6663</v>
      </c>
      <c r="Z237" s="146" t="n">
        <v>0</v>
      </c>
      <c r="AA237" s="147" t="n">
        <f aca="false">$Z$237*$K$237</f>
        <v>0</v>
      </c>
      <c r="AR237" s="98" t="s">
        <v>166</v>
      </c>
      <c r="AT237" s="98" t="s">
        <v>167</v>
      </c>
      <c r="AU237" s="98" t="s">
        <v>79</v>
      </c>
      <c r="AY237" s="13" t="s">
        <v>117</v>
      </c>
      <c r="BE237" s="148" t="n">
        <f aca="false">IF($U$237="základní",$N$237,0)</f>
        <v>0</v>
      </c>
      <c r="BF237" s="148" t="n">
        <f aca="false">IF($U$237="snížená",$N$237,0)</f>
        <v>0</v>
      </c>
      <c r="BG237" s="148" t="n">
        <f aca="false">IF($U$237="zákl. přenesená",$N$237,0)</f>
        <v>0</v>
      </c>
      <c r="BH237" s="148" t="n">
        <f aca="false">IF($U$237="sníž. přenesená",$N$237,0)</f>
        <v>0</v>
      </c>
      <c r="BI237" s="148" t="n">
        <f aca="false">IF($U$237="nulová",$N$237,0)</f>
        <v>0</v>
      </c>
      <c r="BJ237" s="98" t="s">
        <v>20</v>
      </c>
      <c r="BK237" s="148" t="n">
        <f aca="false">ROUND($L$237*$K$237,2)</f>
        <v>0</v>
      </c>
      <c r="BL237" s="98" t="s">
        <v>123</v>
      </c>
      <c r="BM237" s="98" t="s">
        <v>419</v>
      </c>
    </row>
    <row r="238" s="13" customFormat="true" ht="16.5" hidden="false" customHeight="true" outlineLevel="0" collapsed="false">
      <c r="B238" s="32"/>
      <c r="F238" s="149" t="s">
        <v>420</v>
      </c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32"/>
      <c r="T238" s="150"/>
      <c r="AA238" s="64"/>
      <c r="AT238" s="13" t="s">
        <v>126</v>
      </c>
      <c r="AU238" s="13" t="s">
        <v>79</v>
      </c>
    </row>
    <row r="239" s="13" customFormat="true" ht="27" hidden="false" customHeight="true" outlineLevel="0" collapsed="false">
      <c r="B239" s="32"/>
      <c r="C239" s="163" t="s">
        <v>421</v>
      </c>
      <c r="D239" s="163" t="s">
        <v>167</v>
      </c>
      <c r="E239" s="164" t="s">
        <v>422</v>
      </c>
      <c r="F239" s="165" t="s">
        <v>423</v>
      </c>
      <c r="G239" s="165"/>
      <c r="H239" s="165"/>
      <c r="I239" s="165"/>
      <c r="J239" s="166" t="s">
        <v>230</v>
      </c>
      <c r="K239" s="167" t="n">
        <v>190</v>
      </c>
      <c r="L239" s="168"/>
      <c r="M239" s="168"/>
      <c r="N239" s="169" t="n">
        <f aca="false">ROUND($L$239*$K$239,2)</f>
        <v>0</v>
      </c>
      <c r="O239" s="169"/>
      <c r="P239" s="169"/>
      <c r="Q239" s="169"/>
      <c r="R239" s="139" t="s">
        <v>122</v>
      </c>
      <c r="S239" s="32"/>
      <c r="T239" s="144"/>
      <c r="U239" s="145" t="s">
        <v>39</v>
      </c>
      <c r="X239" s="146" t="n">
        <v>0.0483</v>
      </c>
      <c r="Y239" s="146" t="n">
        <f aca="false">$X$239*$K$239</f>
        <v>9.177</v>
      </c>
      <c r="Z239" s="146" t="n">
        <v>0</v>
      </c>
      <c r="AA239" s="147" t="n">
        <f aca="false">$Z$239*$K$239</f>
        <v>0</v>
      </c>
      <c r="AR239" s="98" t="s">
        <v>166</v>
      </c>
      <c r="AT239" s="98" t="s">
        <v>167</v>
      </c>
      <c r="AU239" s="98" t="s">
        <v>79</v>
      </c>
      <c r="AY239" s="13" t="s">
        <v>117</v>
      </c>
      <c r="BE239" s="148" t="n">
        <f aca="false">IF($U$239="základní",$N$239,0)</f>
        <v>0</v>
      </c>
      <c r="BF239" s="148" t="n">
        <f aca="false">IF($U$239="snížená",$N$239,0)</f>
        <v>0</v>
      </c>
      <c r="BG239" s="148" t="n">
        <f aca="false">IF($U$239="zákl. přenesená",$N$239,0)</f>
        <v>0</v>
      </c>
      <c r="BH239" s="148" t="n">
        <f aca="false">IF($U$239="sníž. přenesená",$N$239,0)</f>
        <v>0</v>
      </c>
      <c r="BI239" s="148" t="n">
        <f aca="false">IF($U$239="nulová",$N$239,0)</f>
        <v>0</v>
      </c>
      <c r="BJ239" s="98" t="s">
        <v>20</v>
      </c>
      <c r="BK239" s="148" t="n">
        <f aca="false">ROUND($L$239*$K$239,2)</f>
        <v>0</v>
      </c>
      <c r="BL239" s="98" t="s">
        <v>123</v>
      </c>
      <c r="BM239" s="98" t="s">
        <v>424</v>
      </c>
    </row>
    <row r="240" s="13" customFormat="true" ht="16.5" hidden="false" customHeight="true" outlineLevel="0" collapsed="false">
      <c r="B240" s="32"/>
      <c r="F240" s="149" t="s">
        <v>425</v>
      </c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32"/>
      <c r="T240" s="150"/>
      <c r="AA240" s="64"/>
      <c r="AT240" s="13" t="s">
        <v>126</v>
      </c>
      <c r="AU240" s="13" t="s">
        <v>79</v>
      </c>
    </row>
    <row r="241" s="13" customFormat="true" ht="39" hidden="false" customHeight="true" outlineLevel="0" collapsed="false">
      <c r="B241" s="32"/>
      <c r="C241" s="137" t="s">
        <v>426</v>
      </c>
      <c r="D241" s="137" t="s">
        <v>118</v>
      </c>
      <c r="E241" s="138" t="s">
        <v>427</v>
      </c>
      <c r="F241" s="139" t="s">
        <v>428</v>
      </c>
      <c r="G241" s="139"/>
      <c r="H241" s="139"/>
      <c r="I241" s="139"/>
      <c r="J241" s="140" t="s">
        <v>224</v>
      </c>
      <c r="K241" s="141" t="n">
        <v>10</v>
      </c>
      <c r="L241" s="142"/>
      <c r="M241" s="142"/>
      <c r="N241" s="143" t="n">
        <f aca="false">ROUND($L$241*$K$241,2)</f>
        <v>0</v>
      </c>
      <c r="O241" s="143"/>
      <c r="P241" s="143"/>
      <c r="Q241" s="143"/>
      <c r="R241" s="139" t="s">
        <v>122</v>
      </c>
      <c r="S241" s="32"/>
      <c r="T241" s="144"/>
      <c r="U241" s="145" t="s">
        <v>39</v>
      </c>
      <c r="X241" s="146" t="n">
        <v>0.1295</v>
      </c>
      <c r="Y241" s="146" t="n">
        <f aca="false">$X$241*$K$241</f>
        <v>1.295</v>
      </c>
      <c r="Z241" s="146" t="n">
        <v>0</v>
      </c>
      <c r="AA241" s="147" t="n">
        <f aca="false">$Z$241*$K$241</f>
        <v>0</v>
      </c>
      <c r="AR241" s="98" t="s">
        <v>123</v>
      </c>
      <c r="AT241" s="98" t="s">
        <v>118</v>
      </c>
      <c r="AU241" s="98" t="s">
        <v>79</v>
      </c>
      <c r="AY241" s="13" t="s">
        <v>117</v>
      </c>
      <c r="BE241" s="148" t="n">
        <f aca="false">IF($U$241="základní",$N$241,0)</f>
        <v>0</v>
      </c>
      <c r="BF241" s="148" t="n">
        <f aca="false">IF($U$241="snížená",$N$241,0)</f>
        <v>0</v>
      </c>
      <c r="BG241" s="148" t="n">
        <f aca="false">IF($U$241="zákl. přenesená",$N$241,0)</f>
        <v>0</v>
      </c>
      <c r="BH241" s="148" t="n">
        <f aca="false">IF($U$241="sníž. přenesená",$N$241,0)</f>
        <v>0</v>
      </c>
      <c r="BI241" s="148" t="n">
        <f aca="false">IF($U$241="nulová",$N$241,0)</f>
        <v>0</v>
      </c>
      <c r="BJ241" s="98" t="s">
        <v>20</v>
      </c>
      <c r="BK241" s="148" t="n">
        <f aca="false">ROUND($L$241*$K$241,2)</f>
        <v>0</v>
      </c>
      <c r="BL241" s="98" t="s">
        <v>123</v>
      </c>
      <c r="BM241" s="98" t="s">
        <v>429</v>
      </c>
    </row>
    <row r="242" s="13" customFormat="true" ht="27" hidden="false" customHeight="true" outlineLevel="0" collapsed="false">
      <c r="B242" s="32"/>
      <c r="F242" s="149" t="s">
        <v>430</v>
      </c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32"/>
      <c r="T242" s="150"/>
      <c r="AA242" s="64"/>
      <c r="AT242" s="13" t="s">
        <v>126</v>
      </c>
      <c r="AU242" s="13" t="s">
        <v>79</v>
      </c>
    </row>
    <row r="243" s="13" customFormat="true" ht="27" hidden="false" customHeight="true" outlineLevel="0" collapsed="false">
      <c r="B243" s="32"/>
      <c r="C243" s="163" t="s">
        <v>431</v>
      </c>
      <c r="D243" s="163" t="s">
        <v>167</v>
      </c>
      <c r="E243" s="164" t="s">
        <v>432</v>
      </c>
      <c r="F243" s="165" t="s">
        <v>433</v>
      </c>
      <c r="G243" s="165"/>
      <c r="H243" s="165"/>
      <c r="I243" s="165"/>
      <c r="J243" s="166" t="s">
        <v>230</v>
      </c>
      <c r="K243" s="167" t="n">
        <v>10</v>
      </c>
      <c r="L243" s="168"/>
      <c r="M243" s="168"/>
      <c r="N243" s="169" t="n">
        <f aca="false">ROUND($L$243*$K$243,2)</f>
        <v>0</v>
      </c>
      <c r="O243" s="169"/>
      <c r="P243" s="169"/>
      <c r="Q243" s="169"/>
      <c r="R243" s="139" t="s">
        <v>122</v>
      </c>
      <c r="S243" s="32"/>
      <c r="T243" s="144"/>
      <c r="U243" s="145" t="s">
        <v>39</v>
      </c>
      <c r="X243" s="146" t="n">
        <v>0.058</v>
      </c>
      <c r="Y243" s="146" t="n">
        <f aca="false">$X$243*$K$243</f>
        <v>0.58</v>
      </c>
      <c r="Z243" s="146" t="n">
        <v>0</v>
      </c>
      <c r="AA243" s="147" t="n">
        <f aca="false">$Z$243*$K$243</f>
        <v>0</v>
      </c>
      <c r="AR243" s="98" t="s">
        <v>166</v>
      </c>
      <c r="AT243" s="98" t="s">
        <v>167</v>
      </c>
      <c r="AU243" s="98" t="s">
        <v>79</v>
      </c>
      <c r="AY243" s="13" t="s">
        <v>117</v>
      </c>
      <c r="BE243" s="148" t="n">
        <f aca="false">IF($U$243="základní",$N$243,0)</f>
        <v>0</v>
      </c>
      <c r="BF243" s="148" t="n">
        <f aca="false">IF($U$243="snížená",$N$243,0)</f>
        <v>0</v>
      </c>
      <c r="BG243" s="148" t="n">
        <f aca="false">IF($U$243="zákl. přenesená",$N$243,0)</f>
        <v>0</v>
      </c>
      <c r="BH243" s="148" t="n">
        <f aca="false">IF($U$243="sníž. přenesená",$N$243,0)</f>
        <v>0</v>
      </c>
      <c r="BI243" s="148" t="n">
        <f aca="false">IF($U$243="nulová",$N$243,0)</f>
        <v>0</v>
      </c>
      <c r="BJ243" s="98" t="s">
        <v>20</v>
      </c>
      <c r="BK243" s="148" t="n">
        <f aca="false">ROUND($L$243*$K$243,2)</f>
        <v>0</v>
      </c>
      <c r="BL243" s="98" t="s">
        <v>123</v>
      </c>
      <c r="BM243" s="98" t="s">
        <v>434</v>
      </c>
    </row>
    <row r="244" s="13" customFormat="true" ht="16.5" hidden="false" customHeight="true" outlineLevel="0" collapsed="false">
      <c r="B244" s="32"/>
      <c r="F244" s="149" t="s">
        <v>435</v>
      </c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32"/>
      <c r="T244" s="150"/>
      <c r="AA244" s="64"/>
      <c r="AT244" s="13" t="s">
        <v>126</v>
      </c>
      <c r="AU244" s="13" t="s">
        <v>79</v>
      </c>
    </row>
    <row r="245" s="13" customFormat="true" ht="27" hidden="false" customHeight="true" outlineLevel="0" collapsed="false">
      <c r="B245" s="32"/>
      <c r="C245" s="137" t="s">
        <v>436</v>
      </c>
      <c r="D245" s="137" t="s">
        <v>118</v>
      </c>
      <c r="E245" s="138" t="s">
        <v>437</v>
      </c>
      <c r="F245" s="139" t="s">
        <v>438</v>
      </c>
      <c r="G245" s="139"/>
      <c r="H245" s="139"/>
      <c r="I245" s="139"/>
      <c r="J245" s="140" t="s">
        <v>224</v>
      </c>
      <c r="K245" s="141" t="n">
        <v>140</v>
      </c>
      <c r="L245" s="142"/>
      <c r="M245" s="142"/>
      <c r="N245" s="143" t="n">
        <f aca="false">ROUND($L$245*$K$245,2)</f>
        <v>0</v>
      </c>
      <c r="O245" s="143"/>
      <c r="P245" s="143"/>
      <c r="Q245" s="143"/>
      <c r="R245" s="139" t="s">
        <v>122</v>
      </c>
      <c r="S245" s="32"/>
      <c r="T245" s="144"/>
      <c r="U245" s="145" t="s">
        <v>39</v>
      </c>
      <c r="X245" s="146" t="n">
        <v>0.00034</v>
      </c>
      <c r="Y245" s="146" t="n">
        <f aca="false">$X$245*$K$245</f>
        <v>0.0476</v>
      </c>
      <c r="Z245" s="146" t="n">
        <v>0</v>
      </c>
      <c r="AA245" s="147" t="n">
        <f aca="false">$Z$245*$K$245</f>
        <v>0</v>
      </c>
      <c r="AR245" s="98" t="s">
        <v>123</v>
      </c>
      <c r="AT245" s="98" t="s">
        <v>118</v>
      </c>
      <c r="AU245" s="98" t="s">
        <v>79</v>
      </c>
      <c r="AY245" s="13" t="s">
        <v>117</v>
      </c>
      <c r="BE245" s="148" t="n">
        <f aca="false">IF($U$245="základní",$N$245,0)</f>
        <v>0</v>
      </c>
      <c r="BF245" s="148" t="n">
        <f aca="false">IF($U$245="snížená",$N$245,0)</f>
        <v>0</v>
      </c>
      <c r="BG245" s="148" t="n">
        <f aca="false">IF($U$245="zákl. přenesená",$N$245,0)</f>
        <v>0</v>
      </c>
      <c r="BH245" s="148" t="n">
        <f aca="false">IF($U$245="sníž. přenesená",$N$245,0)</f>
        <v>0</v>
      </c>
      <c r="BI245" s="148" t="n">
        <f aca="false">IF($U$245="nulová",$N$245,0)</f>
        <v>0</v>
      </c>
      <c r="BJ245" s="98" t="s">
        <v>20</v>
      </c>
      <c r="BK245" s="148" t="n">
        <f aca="false">ROUND($L$245*$K$245,2)</f>
        <v>0</v>
      </c>
      <c r="BL245" s="98" t="s">
        <v>123</v>
      </c>
      <c r="BM245" s="98" t="s">
        <v>439</v>
      </c>
    </row>
    <row r="246" s="13" customFormat="true" ht="27" hidden="false" customHeight="true" outlineLevel="0" collapsed="false">
      <c r="B246" s="32"/>
      <c r="F246" s="149" t="s">
        <v>440</v>
      </c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32"/>
      <c r="T246" s="150"/>
      <c r="AA246" s="64"/>
      <c r="AT246" s="13" t="s">
        <v>126</v>
      </c>
      <c r="AU246" s="13" t="s">
        <v>79</v>
      </c>
    </row>
    <row r="247" s="13" customFormat="true" ht="15.75" hidden="false" customHeight="true" outlineLevel="0" collapsed="false">
      <c r="B247" s="151"/>
      <c r="E247" s="152"/>
      <c r="F247" s="153" t="s">
        <v>441</v>
      </c>
      <c r="G247" s="153"/>
      <c r="H247" s="153"/>
      <c r="I247" s="153"/>
      <c r="K247" s="154" t="n">
        <v>140</v>
      </c>
      <c r="S247" s="151"/>
      <c r="T247" s="155"/>
      <c r="AA247" s="156"/>
      <c r="AT247" s="152" t="s">
        <v>128</v>
      </c>
      <c r="AU247" s="152" t="s">
        <v>79</v>
      </c>
      <c r="AV247" s="152" t="s">
        <v>79</v>
      </c>
      <c r="AW247" s="152" t="s">
        <v>93</v>
      </c>
      <c r="AX247" s="152" t="s">
        <v>20</v>
      </c>
      <c r="AY247" s="152" t="s">
        <v>117</v>
      </c>
    </row>
    <row r="248" s="13" customFormat="true" ht="15.75" hidden="false" customHeight="true" outlineLevel="0" collapsed="false">
      <c r="B248" s="32"/>
      <c r="C248" s="137" t="s">
        <v>442</v>
      </c>
      <c r="D248" s="137" t="s">
        <v>118</v>
      </c>
      <c r="E248" s="138" t="s">
        <v>443</v>
      </c>
      <c r="F248" s="139" t="s">
        <v>444</v>
      </c>
      <c r="G248" s="139"/>
      <c r="H248" s="139"/>
      <c r="I248" s="139"/>
      <c r="J248" s="140" t="s">
        <v>224</v>
      </c>
      <c r="K248" s="141" t="n">
        <v>7</v>
      </c>
      <c r="L248" s="142"/>
      <c r="M248" s="142"/>
      <c r="N248" s="143" t="n">
        <f aca="false">ROUND($L$248*$K$248,2)</f>
        <v>0</v>
      </c>
      <c r="O248" s="143"/>
      <c r="P248" s="143"/>
      <c r="Q248" s="143"/>
      <c r="R248" s="139" t="s">
        <v>122</v>
      </c>
      <c r="S248" s="32"/>
      <c r="T248" s="144"/>
      <c r="U248" s="145" t="s">
        <v>39</v>
      </c>
      <c r="X248" s="146" t="n">
        <v>0</v>
      </c>
      <c r="Y248" s="146" t="n">
        <f aca="false">$X$248*$K$248</f>
        <v>0</v>
      </c>
      <c r="Z248" s="146" t="n">
        <v>0</v>
      </c>
      <c r="AA248" s="147" t="n">
        <f aca="false">$Z$248*$K$248</f>
        <v>0</v>
      </c>
      <c r="AR248" s="98" t="s">
        <v>123</v>
      </c>
      <c r="AT248" s="98" t="s">
        <v>118</v>
      </c>
      <c r="AU248" s="98" t="s">
        <v>79</v>
      </c>
      <c r="AY248" s="13" t="s">
        <v>117</v>
      </c>
      <c r="BE248" s="148" t="n">
        <f aca="false">IF($U$248="základní",$N$248,0)</f>
        <v>0</v>
      </c>
      <c r="BF248" s="148" t="n">
        <f aca="false">IF($U$248="snížená",$N$248,0)</f>
        <v>0</v>
      </c>
      <c r="BG248" s="148" t="n">
        <f aca="false">IF($U$248="zákl. přenesená",$N$248,0)</f>
        <v>0</v>
      </c>
      <c r="BH248" s="148" t="n">
        <f aca="false">IF($U$248="sníž. přenesená",$N$248,0)</f>
        <v>0</v>
      </c>
      <c r="BI248" s="148" t="n">
        <f aca="false">IF($U$248="nulová",$N$248,0)</f>
        <v>0</v>
      </c>
      <c r="BJ248" s="98" t="s">
        <v>20</v>
      </c>
      <c r="BK248" s="148" t="n">
        <f aca="false">ROUND($L$248*$K$248,2)</f>
        <v>0</v>
      </c>
      <c r="BL248" s="98" t="s">
        <v>123</v>
      </c>
      <c r="BM248" s="98" t="s">
        <v>445</v>
      </c>
    </row>
    <row r="249" s="13" customFormat="true" ht="16.5" hidden="false" customHeight="true" outlineLevel="0" collapsed="false">
      <c r="B249" s="32"/>
      <c r="F249" s="149" t="s">
        <v>446</v>
      </c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32"/>
      <c r="T249" s="150"/>
      <c r="AA249" s="64"/>
      <c r="AT249" s="13" t="s">
        <v>126</v>
      </c>
      <c r="AU249" s="13" t="s">
        <v>79</v>
      </c>
    </row>
    <row r="250" s="13" customFormat="true" ht="15.75" hidden="false" customHeight="true" outlineLevel="0" collapsed="false">
      <c r="B250" s="151"/>
      <c r="E250" s="152"/>
      <c r="F250" s="153" t="s">
        <v>447</v>
      </c>
      <c r="G250" s="153"/>
      <c r="H250" s="153"/>
      <c r="I250" s="153"/>
      <c r="K250" s="154" t="n">
        <v>7</v>
      </c>
      <c r="S250" s="151"/>
      <c r="T250" s="155"/>
      <c r="AA250" s="156"/>
      <c r="AT250" s="152" t="s">
        <v>128</v>
      </c>
      <c r="AU250" s="152" t="s">
        <v>79</v>
      </c>
      <c r="AV250" s="152" t="s">
        <v>79</v>
      </c>
      <c r="AW250" s="152" t="s">
        <v>93</v>
      </c>
      <c r="AX250" s="152" t="s">
        <v>20</v>
      </c>
      <c r="AY250" s="152" t="s">
        <v>117</v>
      </c>
    </row>
    <row r="251" s="13" customFormat="true" ht="27" hidden="false" customHeight="true" outlineLevel="0" collapsed="false">
      <c r="B251" s="32"/>
      <c r="C251" s="137" t="s">
        <v>448</v>
      </c>
      <c r="D251" s="137" t="s">
        <v>118</v>
      </c>
      <c r="E251" s="138" t="s">
        <v>449</v>
      </c>
      <c r="F251" s="139" t="s">
        <v>450</v>
      </c>
      <c r="G251" s="139"/>
      <c r="H251" s="139"/>
      <c r="I251" s="139"/>
      <c r="J251" s="140" t="s">
        <v>224</v>
      </c>
      <c r="K251" s="141" t="n">
        <v>44</v>
      </c>
      <c r="L251" s="142"/>
      <c r="M251" s="142"/>
      <c r="N251" s="143" t="n">
        <f aca="false">ROUND($L$251*$K$251,2)</f>
        <v>0</v>
      </c>
      <c r="O251" s="143"/>
      <c r="P251" s="143"/>
      <c r="Q251" s="143"/>
      <c r="R251" s="139" t="s">
        <v>122</v>
      </c>
      <c r="S251" s="32"/>
      <c r="T251" s="144"/>
      <c r="U251" s="145" t="s">
        <v>39</v>
      </c>
      <c r="X251" s="146" t="n">
        <v>0.29094</v>
      </c>
      <c r="Y251" s="146" t="n">
        <f aca="false">$X$251*$K$251</f>
        <v>12.80136</v>
      </c>
      <c r="Z251" s="146" t="n">
        <v>0</v>
      </c>
      <c r="AA251" s="147" t="n">
        <f aca="false">$Z$251*$K$251</f>
        <v>0</v>
      </c>
      <c r="AR251" s="98" t="s">
        <v>123</v>
      </c>
      <c r="AT251" s="98" t="s">
        <v>118</v>
      </c>
      <c r="AU251" s="98" t="s">
        <v>79</v>
      </c>
      <c r="AY251" s="13" t="s">
        <v>117</v>
      </c>
      <c r="BE251" s="148" t="n">
        <f aca="false">IF($U$251="základní",$N$251,0)</f>
        <v>0</v>
      </c>
      <c r="BF251" s="148" t="n">
        <f aca="false">IF($U$251="snížená",$N$251,0)</f>
        <v>0</v>
      </c>
      <c r="BG251" s="148" t="n">
        <f aca="false">IF($U$251="zákl. přenesená",$N$251,0)</f>
        <v>0</v>
      </c>
      <c r="BH251" s="148" t="n">
        <f aca="false">IF($U$251="sníž. přenesená",$N$251,0)</f>
        <v>0</v>
      </c>
      <c r="BI251" s="148" t="n">
        <f aca="false">IF($U$251="nulová",$N$251,0)</f>
        <v>0</v>
      </c>
      <c r="BJ251" s="98" t="s">
        <v>20</v>
      </c>
      <c r="BK251" s="148" t="n">
        <f aca="false">ROUND($L$251*$K$251,2)</f>
        <v>0</v>
      </c>
      <c r="BL251" s="98" t="s">
        <v>123</v>
      </c>
      <c r="BM251" s="98" t="s">
        <v>451</v>
      </c>
    </row>
    <row r="252" s="13" customFormat="true" ht="16.5" hidden="false" customHeight="true" outlineLevel="0" collapsed="false">
      <c r="B252" s="32"/>
      <c r="F252" s="149" t="s">
        <v>452</v>
      </c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32"/>
      <c r="T252" s="150"/>
      <c r="AA252" s="64"/>
      <c r="AT252" s="13" t="s">
        <v>126</v>
      </c>
      <c r="AU252" s="13" t="s">
        <v>79</v>
      </c>
    </row>
    <row r="253" s="126" customFormat="true" ht="23.25" hidden="false" customHeight="true" outlineLevel="0" collapsed="false">
      <c r="B253" s="127"/>
      <c r="D253" s="135" t="s">
        <v>101</v>
      </c>
      <c r="N253" s="136" t="n">
        <f aca="false">$BK$253</f>
        <v>0</v>
      </c>
      <c r="O253" s="136"/>
      <c r="P253" s="136"/>
      <c r="Q253" s="136"/>
      <c r="S253" s="127"/>
      <c r="T253" s="130"/>
      <c r="W253" s="131" t="n">
        <f aca="false">SUM($W$254:$W$271)</f>
        <v>0</v>
      </c>
      <c r="Y253" s="131" t="n">
        <f aca="false">SUM($Y$254:$Y$271)</f>
        <v>0</v>
      </c>
      <c r="AA253" s="132" t="n">
        <f aca="false">SUM($AA$254:$AA$271)</f>
        <v>0</v>
      </c>
      <c r="AR253" s="133" t="s">
        <v>20</v>
      </c>
      <c r="AT253" s="133" t="s">
        <v>68</v>
      </c>
      <c r="AU253" s="133" t="s">
        <v>79</v>
      </c>
      <c r="AY253" s="133" t="s">
        <v>117</v>
      </c>
      <c r="BK253" s="134" t="n">
        <f aca="false">SUM($BK$254:$BK$271)</f>
        <v>0</v>
      </c>
    </row>
    <row r="254" s="13" customFormat="true" ht="27" hidden="false" customHeight="true" outlineLevel="0" collapsed="false">
      <c r="B254" s="32"/>
      <c r="C254" s="137" t="s">
        <v>453</v>
      </c>
      <c r="D254" s="137" t="s">
        <v>118</v>
      </c>
      <c r="E254" s="138" t="s">
        <v>454</v>
      </c>
      <c r="F254" s="139" t="s">
        <v>455</v>
      </c>
      <c r="G254" s="139"/>
      <c r="H254" s="139"/>
      <c r="I254" s="139"/>
      <c r="J254" s="140" t="s">
        <v>170</v>
      </c>
      <c r="K254" s="141" t="n">
        <v>635.49</v>
      </c>
      <c r="L254" s="142"/>
      <c r="M254" s="142"/>
      <c r="N254" s="143" t="n">
        <f aca="false">ROUND($L$254*$K$254,2)</f>
        <v>0</v>
      </c>
      <c r="O254" s="143"/>
      <c r="P254" s="143"/>
      <c r="Q254" s="143"/>
      <c r="R254" s="139" t="s">
        <v>122</v>
      </c>
      <c r="S254" s="32"/>
      <c r="T254" s="144"/>
      <c r="U254" s="145" t="s">
        <v>39</v>
      </c>
      <c r="X254" s="146" t="n">
        <v>0</v>
      </c>
      <c r="Y254" s="146" t="n">
        <f aca="false">$X$254*$K$254</f>
        <v>0</v>
      </c>
      <c r="Z254" s="146" t="n">
        <v>0</v>
      </c>
      <c r="AA254" s="147" t="n">
        <f aca="false">$Z$254*$K$254</f>
        <v>0</v>
      </c>
      <c r="AR254" s="98" t="s">
        <v>123</v>
      </c>
      <c r="AT254" s="98" t="s">
        <v>118</v>
      </c>
      <c r="AU254" s="98" t="s">
        <v>134</v>
      </c>
      <c r="AY254" s="13" t="s">
        <v>117</v>
      </c>
      <c r="BE254" s="148" t="n">
        <f aca="false">IF($U$254="základní",$N$254,0)</f>
        <v>0</v>
      </c>
      <c r="BF254" s="148" t="n">
        <f aca="false">IF($U$254="snížená",$N$254,0)</f>
        <v>0</v>
      </c>
      <c r="BG254" s="148" t="n">
        <f aca="false">IF($U$254="zákl. přenesená",$N$254,0)</f>
        <v>0</v>
      </c>
      <c r="BH254" s="148" t="n">
        <f aca="false">IF($U$254="sníž. přenesená",$N$254,0)</f>
        <v>0</v>
      </c>
      <c r="BI254" s="148" t="n">
        <f aca="false">IF($U$254="nulová",$N$254,0)</f>
        <v>0</v>
      </c>
      <c r="BJ254" s="98" t="s">
        <v>20</v>
      </c>
      <c r="BK254" s="148" t="n">
        <f aca="false">ROUND($L$254*$K$254,2)</f>
        <v>0</v>
      </c>
      <c r="BL254" s="98" t="s">
        <v>123</v>
      </c>
      <c r="BM254" s="98" t="s">
        <v>456</v>
      </c>
    </row>
    <row r="255" s="13" customFormat="true" ht="16.5" hidden="false" customHeight="true" outlineLevel="0" collapsed="false">
      <c r="B255" s="32"/>
      <c r="F255" s="149" t="s">
        <v>457</v>
      </c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32"/>
      <c r="T255" s="150"/>
      <c r="AA255" s="64"/>
      <c r="AT255" s="13" t="s">
        <v>126</v>
      </c>
      <c r="AU255" s="13" t="s">
        <v>134</v>
      </c>
    </row>
    <row r="256" s="13" customFormat="true" ht="15.75" hidden="false" customHeight="true" outlineLevel="0" collapsed="false">
      <c r="B256" s="151"/>
      <c r="E256" s="152"/>
      <c r="F256" s="153" t="s">
        <v>458</v>
      </c>
      <c r="G256" s="153"/>
      <c r="H256" s="153"/>
      <c r="I256" s="153"/>
      <c r="K256" s="154" t="n">
        <v>574.29</v>
      </c>
      <c r="S256" s="151"/>
      <c r="T256" s="155"/>
      <c r="AA256" s="156"/>
      <c r="AT256" s="152" t="s">
        <v>128</v>
      </c>
      <c r="AU256" s="152" t="s">
        <v>134</v>
      </c>
      <c r="AV256" s="152" t="s">
        <v>79</v>
      </c>
      <c r="AW256" s="152" t="s">
        <v>93</v>
      </c>
      <c r="AX256" s="152" t="s">
        <v>69</v>
      </c>
      <c r="AY256" s="152" t="s">
        <v>117</v>
      </c>
    </row>
    <row r="257" s="13" customFormat="true" ht="15.75" hidden="false" customHeight="true" outlineLevel="0" collapsed="false">
      <c r="B257" s="151"/>
      <c r="E257" s="152"/>
      <c r="F257" s="153" t="s">
        <v>459</v>
      </c>
      <c r="G257" s="153"/>
      <c r="H257" s="153"/>
      <c r="I257" s="153"/>
      <c r="K257" s="154" t="n">
        <v>61.2</v>
      </c>
      <c r="S257" s="151"/>
      <c r="T257" s="155"/>
      <c r="AA257" s="156"/>
      <c r="AT257" s="152" t="s">
        <v>128</v>
      </c>
      <c r="AU257" s="152" t="s">
        <v>134</v>
      </c>
      <c r="AV257" s="152" t="s">
        <v>79</v>
      </c>
      <c r="AW257" s="152" t="s">
        <v>93</v>
      </c>
      <c r="AX257" s="152" t="s">
        <v>69</v>
      </c>
      <c r="AY257" s="152" t="s">
        <v>117</v>
      </c>
    </row>
    <row r="258" s="13" customFormat="true" ht="15.75" hidden="false" customHeight="true" outlineLevel="0" collapsed="false">
      <c r="B258" s="157"/>
      <c r="E258" s="158"/>
      <c r="F258" s="159" t="s">
        <v>159</v>
      </c>
      <c r="G258" s="159"/>
      <c r="H258" s="159"/>
      <c r="I258" s="159"/>
      <c r="K258" s="160" t="n">
        <v>635.49</v>
      </c>
      <c r="S258" s="157"/>
      <c r="T258" s="161"/>
      <c r="AA258" s="162"/>
      <c r="AT258" s="158" t="s">
        <v>128</v>
      </c>
      <c r="AU258" s="158" t="s">
        <v>134</v>
      </c>
      <c r="AV258" s="158" t="s">
        <v>123</v>
      </c>
      <c r="AW258" s="158" t="s">
        <v>93</v>
      </c>
      <c r="AX258" s="158" t="s">
        <v>20</v>
      </c>
      <c r="AY258" s="158" t="s">
        <v>117</v>
      </c>
    </row>
    <row r="259" s="13" customFormat="true" ht="27" hidden="false" customHeight="true" outlineLevel="0" collapsed="false">
      <c r="B259" s="32"/>
      <c r="C259" s="137" t="s">
        <v>460</v>
      </c>
      <c r="D259" s="137" t="s">
        <v>118</v>
      </c>
      <c r="E259" s="138" t="s">
        <v>461</v>
      </c>
      <c r="F259" s="139" t="s">
        <v>462</v>
      </c>
      <c r="G259" s="139"/>
      <c r="H259" s="139"/>
      <c r="I259" s="139"/>
      <c r="J259" s="140" t="s">
        <v>170</v>
      </c>
      <c r="K259" s="141" t="n">
        <v>4448.43</v>
      </c>
      <c r="L259" s="142"/>
      <c r="M259" s="142"/>
      <c r="N259" s="143" t="n">
        <f aca="false">ROUND($L$259*$K$259,2)</f>
        <v>0</v>
      </c>
      <c r="O259" s="143"/>
      <c r="P259" s="143"/>
      <c r="Q259" s="143"/>
      <c r="R259" s="139" t="s">
        <v>122</v>
      </c>
      <c r="S259" s="32"/>
      <c r="T259" s="144"/>
      <c r="U259" s="145" t="s">
        <v>39</v>
      </c>
      <c r="X259" s="146" t="n">
        <v>0</v>
      </c>
      <c r="Y259" s="146" t="n">
        <f aca="false">$X$259*$K$259</f>
        <v>0</v>
      </c>
      <c r="Z259" s="146" t="n">
        <v>0</v>
      </c>
      <c r="AA259" s="147" t="n">
        <f aca="false">$Z$259*$K$259</f>
        <v>0</v>
      </c>
      <c r="AR259" s="98" t="s">
        <v>123</v>
      </c>
      <c r="AT259" s="98" t="s">
        <v>118</v>
      </c>
      <c r="AU259" s="98" t="s">
        <v>134</v>
      </c>
      <c r="AY259" s="13" t="s">
        <v>117</v>
      </c>
      <c r="BE259" s="148" t="n">
        <f aca="false">IF($U$259="základní",$N$259,0)</f>
        <v>0</v>
      </c>
      <c r="BF259" s="148" t="n">
        <f aca="false">IF($U$259="snížená",$N$259,0)</f>
        <v>0</v>
      </c>
      <c r="BG259" s="148" t="n">
        <f aca="false">IF($U$259="zákl. přenesená",$N$259,0)</f>
        <v>0</v>
      </c>
      <c r="BH259" s="148" t="n">
        <f aca="false">IF($U$259="sníž. přenesená",$N$259,0)</f>
        <v>0</v>
      </c>
      <c r="BI259" s="148" t="n">
        <f aca="false">IF($U$259="nulová",$N$259,0)</f>
        <v>0</v>
      </c>
      <c r="BJ259" s="98" t="s">
        <v>20</v>
      </c>
      <c r="BK259" s="148" t="n">
        <f aca="false">ROUND($L$259*$K$259,2)</f>
        <v>0</v>
      </c>
      <c r="BL259" s="98" t="s">
        <v>123</v>
      </c>
      <c r="BM259" s="98" t="s">
        <v>463</v>
      </c>
    </row>
    <row r="260" s="13" customFormat="true" ht="16.5" hidden="false" customHeight="true" outlineLevel="0" collapsed="false">
      <c r="B260" s="32"/>
      <c r="F260" s="149" t="s">
        <v>464</v>
      </c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32"/>
      <c r="T260" s="150"/>
      <c r="AA260" s="64"/>
      <c r="AT260" s="13" t="s">
        <v>126</v>
      </c>
      <c r="AU260" s="13" t="s">
        <v>134</v>
      </c>
    </row>
    <row r="261" s="13" customFormat="true" ht="27" hidden="false" customHeight="true" outlineLevel="0" collapsed="false">
      <c r="B261" s="151"/>
      <c r="E261" s="152"/>
      <c r="F261" s="153" t="s">
        <v>465</v>
      </c>
      <c r="G261" s="153"/>
      <c r="H261" s="153"/>
      <c r="I261" s="153"/>
      <c r="K261" s="154" t="n">
        <v>4020.03</v>
      </c>
      <c r="S261" s="151"/>
      <c r="T261" s="155"/>
      <c r="AA261" s="156"/>
      <c r="AT261" s="152" t="s">
        <v>128</v>
      </c>
      <c r="AU261" s="152" t="s">
        <v>134</v>
      </c>
      <c r="AV261" s="152" t="s">
        <v>79</v>
      </c>
      <c r="AW261" s="152" t="s">
        <v>93</v>
      </c>
      <c r="AX261" s="152" t="s">
        <v>69</v>
      </c>
      <c r="AY261" s="152" t="s">
        <v>117</v>
      </c>
    </row>
    <row r="262" s="13" customFormat="true" ht="27" hidden="false" customHeight="true" outlineLevel="0" collapsed="false">
      <c r="B262" s="151"/>
      <c r="E262" s="152"/>
      <c r="F262" s="153" t="s">
        <v>466</v>
      </c>
      <c r="G262" s="153"/>
      <c r="H262" s="153"/>
      <c r="I262" s="153"/>
      <c r="K262" s="154" t="n">
        <v>428.4</v>
      </c>
      <c r="S262" s="151"/>
      <c r="T262" s="155"/>
      <c r="AA262" s="156"/>
      <c r="AT262" s="152" t="s">
        <v>128</v>
      </c>
      <c r="AU262" s="152" t="s">
        <v>134</v>
      </c>
      <c r="AV262" s="152" t="s">
        <v>79</v>
      </c>
      <c r="AW262" s="152" t="s">
        <v>93</v>
      </c>
      <c r="AX262" s="152" t="s">
        <v>69</v>
      </c>
      <c r="AY262" s="152" t="s">
        <v>117</v>
      </c>
    </row>
    <row r="263" s="13" customFormat="true" ht="15.75" hidden="false" customHeight="true" outlineLevel="0" collapsed="false">
      <c r="B263" s="157"/>
      <c r="E263" s="158"/>
      <c r="F263" s="159" t="s">
        <v>159</v>
      </c>
      <c r="G263" s="159"/>
      <c r="H263" s="159"/>
      <c r="I263" s="159"/>
      <c r="K263" s="160" t="n">
        <v>4448.43</v>
      </c>
      <c r="S263" s="157"/>
      <c r="T263" s="161"/>
      <c r="AA263" s="162"/>
      <c r="AT263" s="158" t="s">
        <v>128</v>
      </c>
      <c r="AU263" s="158" t="s">
        <v>134</v>
      </c>
      <c r="AV263" s="158" t="s">
        <v>123</v>
      </c>
      <c r="AW263" s="158" t="s">
        <v>93</v>
      </c>
      <c r="AX263" s="158" t="s">
        <v>20</v>
      </c>
      <c r="AY263" s="158" t="s">
        <v>117</v>
      </c>
    </row>
    <row r="264" s="13" customFormat="true" ht="27" hidden="false" customHeight="true" outlineLevel="0" collapsed="false">
      <c r="B264" s="32"/>
      <c r="C264" s="137" t="s">
        <v>467</v>
      </c>
      <c r="D264" s="137" t="s">
        <v>118</v>
      </c>
      <c r="E264" s="138" t="s">
        <v>468</v>
      </c>
      <c r="F264" s="139" t="s">
        <v>469</v>
      </c>
      <c r="G264" s="139"/>
      <c r="H264" s="139"/>
      <c r="I264" s="139"/>
      <c r="J264" s="140" t="s">
        <v>170</v>
      </c>
      <c r="K264" s="141" t="n">
        <v>61.2</v>
      </c>
      <c r="L264" s="142"/>
      <c r="M264" s="142"/>
      <c r="N264" s="143" t="n">
        <f aca="false">ROUND($L$264*$K$264,2)</f>
        <v>0</v>
      </c>
      <c r="O264" s="143"/>
      <c r="P264" s="143"/>
      <c r="Q264" s="143"/>
      <c r="R264" s="139" t="s">
        <v>122</v>
      </c>
      <c r="S264" s="32"/>
      <c r="T264" s="144"/>
      <c r="U264" s="145" t="s">
        <v>39</v>
      </c>
      <c r="X264" s="146" t="n">
        <v>0</v>
      </c>
      <c r="Y264" s="146" t="n">
        <f aca="false">$X$264*$K$264</f>
        <v>0</v>
      </c>
      <c r="Z264" s="146" t="n">
        <v>0</v>
      </c>
      <c r="AA264" s="147" t="n">
        <f aca="false">$Z$264*$K$264</f>
        <v>0</v>
      </c>
      <c r="AR264" s="98" t="s">
        <v>123</v>
      </c>
      <c r="AT264" s="98" t="s">
        <v>118</v>
      </c>
      <c r="AU264" s="98" t="s">
        <v>134</v>
      </c>
      <c r="AY264" s="13" t="s">
        <v>117</v>
      </c>
      <c r="BE264" s="148" t="n">
        <f aca="false">IF($U$264="základní",$N$264,0)</f>
        <v>0</v>
      </c>
      <c r="BF264" s="148" t="n">
        <f aca="false">IF($U$264="snížená",$N$264,0)</f>
        <v>0</v>
      </c>
      <c r="BG264" s="148" t="n">
        <f aca="false">IF($U$264="zákl. přenesená",$N$264,0)</f>
        <v>0</v>
      </c>
      <c r="BH264" s="148" t="n">
        <f aca="false">IF($U$264="sníž. přenesená",$N$264,0)</f>
        <v>0</v>
      </c>
      <c r="BI264" s="148" t="n">
        <f aca="false">IF($U$264="nulová",$N$264,0)</f>
        <v>0</v>
      </c>
      <c r="BJ264" s="98" t="s">
        <v>20</v>
      </c>
      <c r="BK264" s="148" t="n">
        <f aca="false">ROUND($L$264*$K$264,2)</f>
        <v>0</v>
      </c>
      <c r="BL264" s="98" t="s">
        <v>123</v>
      </c>
      <c r="BM264" s="98" t="s">
        <v>470</v>
      </c>
    </row>
    <row r="265" s="13" customFormat="true" ht="16.5" hidden="false" customHeight="true" outlineLevel="0" collapsed="false">
      <c r="B265" s="32"/>
      <c r="F265" s="149" t="s">
        <v>471</v>
      </c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32"/>
      <c r="T265" s="150"/>
      <c r="AA265" s="64"/>
      <c r="AT265" s="13" t="s">
        <v>126</v>
      </c>
      <c r="AU265" s="13" t="s">
        <v>134</v>
      </c>
    </row>
    <row r="266" s="13" customFormat="true" ht="15.75" hidden="false" customHeight="true" outlineLevel="0" collapsed="false">
      <c r="B266" s="151"/>
      <c r="E266" s="152"/>
      <c r="F266" s="153" t="s">
        <v>459</v>
      </c>
      <c r="G266" s="153"/>
      <c r="H266" s="153"/>
      <c r="I266" s="153"/>
      <c r="K266" s="154" t="n">
        <v>61.2</v>
      </c>
      <c r="S266" s="151"/>
      <c r="T266" s="155"/>
      <c r="AA266" s="156"/>
      <c r="AT266" s="152" t="s">
        <v>128</v>
      </c>
      <c r="AU266" s="152" t="s">
        <v>134</v>
      </c>
      <c r="AV266" s="152" t="s">
        <v>79</v>
      </c>
      <c r="AW266" s="152" t="s">
        <v>93</v>
      </c>
      <c r="AX266" s="152" t="s">
        <v>20</v>
      </c>
      <c r="AY266" s="152" t="s">
        <v>117</v>
      </c>
    </row>
    <row r="267" s="13" customFormat="true" ht="27" hidden="false" customHeight="true" outlineLevel="0" collapsed="false">
      <c r="B267" s="32"/>
      <c r="C267" s="137" t="s">
        <v>472</v>
      </c>
      <c r="D267" s="137" t="s">
        <v>118</v>
      </c>
      <c r="E267" s="138" t="s">
        <v>473</v>
      </c>
      <c r="F267" s="139" t="s">
        <v>474</v>
      </c>
      <c r="G267" s="139"/>
      <c r="H267" s="139"/>
      <c r="I267" s="139"/>
      <c r="J267" s="140" t="s">
        <v>170</v>
      </c>
      <c r="K267" s="141" t="n">
        <v>574.29</v>
      </c>
      <c r="L267" s="142"/>
      <c r="M267" s="142"/>
      <c r="N267" s="143" t="n">
        <f aca="false">ROUND($L$267*$K$267,2)</f>
        <v>0</v>
      </c>
      <c r="O267" s="143"/>
      <c r="P267" s="143"/>
      <c r="Q267" s="143"/>
      <c r="R267" s="139" t="s">
        <v>122</v>
      </c>
      <c r="S267" s="32"/>
      <c r="T267" s="144"/>
      <c r="U267" s="145" t="s">
        <v>39</v>
      </c>
      <c r="X267" s="146" t="n">
        <v>0</v>
      </c>
      <c r="Y267" s="146" t="n">
        <f aca="false">$X$267*$K$267</f>
        <v>0</v>
      </c>
      <c r="Z267" s="146" t="n">
        <v>0</v>
      </c>
      <c r="AA267" s="147" t="n">
        <f aca="false">$Z$267*$K$267</f>
        <v>0</v>
      </c>
      <c r="AR267" s="98" t="s">
        <v>123</v>
      </c>
      <c r="AT267" s="98" t="s">
        <v>118</v>
      </c>
      <c r="AU267" s="98" t="s">
        <v>134</v>
      </c>
      <c r="AY267" s="13" t="s">
        <v>117</v>
      </c>
      <c r="BE267" s="148" t="n">
        <f aca="false">IF($U$267="základní",$N$267,0)</f>
        <v>0</v>
      </c>
      <c r="BF267" s="148" t="n">
        <f aca="false">IF($U$267="snížená",$N$267,0)</f>
        <v>0</v>
      </c>
      <c r="BG267" s="148" t="n">
        <f aca="false">IF($U$267="zákl. přenesená",$N$267,0)</f>
        <v>0</v>
      </c>
      <c r="BH267" s="148" t="n">
        <f aca="false">IF($U$267="sníž. přenesená",$N$267,0)</f>
        <v>0</v>
      </c>
      <c r="BI267" s="148" t="n">
        <f aca="false">IF($U$267="nulová",$N$267,0)</f>
        <v>0</v>
      </c>
      <c r="BJ267" s="98" t="s">
        <v>20</v>
      </c>
      <c r="BK267" s="148" t="n">
        <f aca="false">ROUND($L$267*$K$267,2)</f>
        <v>0</v>
      </c>
      <c r="BL267" s="98" t="s">
        <v>123</v>
      </c>
      <c r="BM267" s="98" t="s">
        <v>475</v>
      </c>
    </row>
    <row r="268" s="13" customFormat="true" ht="16.5" hidden="false" customHeight="true" outlineLevel="0" collapsed="false">
      <c r="B268" s="32"/>
      <c r="F268" s="149" t="s">
        <v>476</v>
      </c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32"/>
      <c r="T268" s="150"/>
      <c r="AA268" s="64"/>
      <c r="AT268" s="13" t="s">
        <v>126</v>
      </c>
      <c r="AU268" s="13" t="s">
        <v>134</v>
      </c>
    </row>
    <row r="269" s="13" customFormat="true" ht="15.75" hidden="false" customHeight="true" outlineLevel="0" collapsed="false">
      <c r="B269" s="151"/>
      <c r="E269" s="152"/>
      <c r="F269" s="153" t="s">
        <v>477</v>
      </c>
      <c r="G269" s="153"/>
      <c r="H269" s="153"/>
      <c r="I269" s="153"/>
      <c r="K269" s="154" t="n">
        <v>574.29</v>
      </c>
      <c r="S269" s="151"/>
      <c r="T269" s="155"/>
      <c r="AA269" s="156"/>
      <c r="AT269" s="152" t="s">
        <v>128</v>
      </c>
      <c r="AU269" s="152" t="s">
        <v>134</v>
      </c>
      <c r="AV269" s="152" t="s">
        <v>79</v>
      </c>
      <c r="AW269" s="152" t="s">
        <v>93</v>
      </c>
      <c r="AX269" s="152" t="s">
        <v>20</v>
      </c>
      <c r="AY269" s="152" t="s">
        <v>117</v>
      </c>
    </row>
    <row r="270" s="13" customFormat="true" ht="27" hidden="false" customHeight="true" outlineLevel="0" collapsed="false">
      <c r="B270" s="32"/>
      <c r="C270" s="137" t="s">
        <v>478</v>
      </c>
      <c r="D270" s="137" t="s">
        <v>118</v>
      </c>
      <c r="E270" s="138" t="s">
        <v>479</v>
      </c>
      <c r="F270" s="139" t="s">
        <v>480</v>
      </c>
      <c r="G270" s="139"/>
      <c r="H270" s="139"/>
      <c r="I270" s="139"/>
      <c r="J270" s="140" t="s">
        <v>170</v>
      </c>
      <c r="K270" s="141" t="n">
        <v>367.579</v>
      </c>
      <c r="L270" s="142"/>
      <c r="M270" s="142"/>
      <c r="N270" s="143" t="n">
        <f aca="false">ROUND($L$270*$K$270,2)</f>
        <v>0</v>
      </c>
      <c r="O270" s="143"/>
      <c r="P270" s="143"/>
      <c r="Q270" s="143"/>
      <c r="R270" s="139" t="s">
        <v>122</v>
      </c>
      <c r="S270" s="32"/>
      <c r="T270" s="144"/>
      <c r="U270" s="145" t="s">
        <v>39</v>
      </c>
      <c r="X270" s="146" t="n">
        <v>0</v>
      </c>
      <c r="Y270" s="146" t="n">
        <f aca="false">$X$270*$K$270</f>
        <v>0</v>
      </c>
      <c r="Z270" s="146" t="n">
        <v>0</v>
      </c>
      <c r="AA270" s="147" t="n">
        <f aca="false">$Z$270*$K$270</f>
        <v>0</v>
      </c>
      <c r="AR270" s="98" t="s">
        <v>123</v>
      </c>
      <c r="AT270" s="98" t="s">
        <v>118</v>
      </c>
      <c r="AU270" s="98" t="s">
        <v>134</v>
      </c>
      <c r="AY270" s="13" t="s">
        <v>117</v>
      </c>
      <c r="BE270" s="148" t="n">
        <f aca="false">IF($U$270="základní",$N$270,0)</f>
        <v>0</v>
      </c>
      <c r="BF270" s="148" t="n">
        <f aca="false">IF($U$270="snížená",$N$270,0)</f>
        <v>0</v>
      </c>
      <c r="BG270" s="148" t="n">
        <f aca="false">IF($U$270="zákl. přenesená",$N$270,0)</f>
        <v>0</v>
      </c>
      <c r="BH270" s="148" t="n">
        <f aca="false">IF($U$270="sníž. přenesená",$N$270,0)</f>
        <v>0</v>
      </c>
      <c r="BI270" s="148" t="n">
        <f aca="false">IF($U$270="nulová",$N$270,0)</f>
        <v>0</v>
      </c>
      <c r="BJ270" s="98" t="s">
        <v>20</v>
      </c>
      <c r="BK270" s="148" t="n">
        <f aca="false">ROUND($L$270*$K$270,2)</f>
        <v>0</v>
      </c>
      <c r="BL270" s="98" t="s">
        <v>123</v>
      </c>
      <c r="BM270" s="98" t="s">
        <v>481</v>
      </c>
    </row>
    <row r="271" s="13" customFormat="true" ht="16.5" hidden="false" customHeight="true" outlineLevel="0" collapsed="false">
      <c r="B271" s="32"/>
      <c r="F271" s="149" t="s">
        <v>482</v>
      </c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32"/>
      <c r="T271" s="178"/>
      <c r="U271" s="179"/>
      <c r="V271" s="179"/>
      <c r="W271" s="179"/>
      <c r="X271" s="179"/>
      <c r="Y271" s="179"/>
      <c r="Z271" s="179"/>
      <c r="AA271" s="180"/>
      <c r="AT271" s="13" t="s">
        <v>126</v>
      </c>
      <c r="AU271" s="13" t="s">
        <v>134</v>
      </c>
    </row>
    <row r="272" s="13" customFormat="true" ht="7.5" hidden="false" customHeight="true" outlineLevel="0" collapsed="false">
      <c r="B272" s="50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32"/>
    </row>
    <row r="273" s="1" customFormat="true" ht="14.25" hidden="false" customHeight="true" outlineLevel="0" collapsed="false"/>
  </sheetData>
  <mergeCells count="37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N128:Q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R136"/>
    <mergeCell ref="N137:Q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N184:Q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N199:Q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F225:I225"/>
    <mergeCell ref="L225:M225"/>
    <mergeCell ref="N225:Q225"/>
    <mergeCell ref="F226:R226"/>
    <mergeCell ref="F227:R227"/>
    <mergeCell ref="F228:I228"/>
    <mergeCell ref="F229:I229"/>
    <mergeCell ref="L229:M229"/>
    <mergeCell ref="N229:Q229"/>
    <mergeCell ref="F230:R230"/>
    <mergeCell ref="F231:I231"/>
    <mergeCell ref="F232:I232"/>
    <mergeCell ref="L232:M232"/>
    <mergeCell ref="N232:Q232"/>
    <mergeCell ref="F233:R233"/>
    <mergeCell ref="F234:I234"/>
    <mergeCell ref="F235:I235"/>
    <mergeCell ref="F236:I236"/>
    <mergeCell ref="F237:I237"/>
    <mergeCell ref="L237:M237"/>
    <mergeCell ref="N237:Q237"/>
    <mergeCell ref="F238:R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N253:Q253"/>
    <mergeCell ref="F254:I254"/>
    <mergeCell ref="L254:M254"/>
    <mergeCell ref="N254:Q254"/>
    <mergeCell ref="F255:R255"/>
    <mergeCell ref="F256:I256"/>
    <mergeCell ref="F257:I257"/>
    <mergeCell ref="F258:I258"/>
    <mergeCell ref="F259:I259"/>
    <mergeCell ref="L259:M259"/>
    <mergeCell ref="N259:Q259"/>
    <mergeCell ref="F260:R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1" width="8.32"/>
    <col collapsed="false" customWidth="true" hidden="false" outlineLevel="0" max="2" min="2" style="181" width="1.65"/>
    <col collapsed="false" customWidth="true" hidden="false" outlineLevel="0" max="4" min="3" style="181" width="4.99"/>
    <col collapsed="false" customWidth="true" hidden="false" outlineLevel="0" max="5" min="5" style="181" width="11.65"/>
    <col collapsed="false" customWidth="true" hidden="false" outlineLevel="0" max="6" min="6" style="181" width="9.15"/>
    <col collapsed="false" customWidth="true" hidden="false" outlineLevel="0" max="7" min="7" style="181" width="4.99"/>
    <col collapsed="false" customWidth="true" hidden="false" outlineLevel="0" max="8" min="8" style="181" width="77.83"/>
    <col collapsed="false" customWidth="true" hidden="false" outlineLevel="0" max="10" min="9" style="181" width="19.99"/>
    <col collapsed="false" customWidth="true" hidden="false" outlineLevel="0" max="11" min="11" style="18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3"/>
      <c r="F2" s="183"/>
      <c r="G2" s="183"/>
      <c r="H2" s="183"/>
      <c r="I2" s="183"/>
      <c r="J2" s="183"/>
      <c r="K2" s="184"/>
    </row>
    <row r="3" s="185" customFormat="true" ht="45" hidden="false" customHeight="true" outlineLevel="0" collapsed="false">
      <c r="B3" s="186"/>
      <c r="C3" s="187" t="s">
        <v>483</v>
      </c>
      <c r="D3" s="187"/>
      <c r="E3" s="187"/>
      <c r="F3" s="187"/>
      <c r="G3" s="187"/>
      <c r="H3" s="187"/>
      <c r="I3" s="187"/>
      <c r="J3" s="187"/>
      <c r="K3" s="188"/>
    </row>
    <row r="4" customFormat="false" ht="25.5" hidden="false" customHeight="true" outlineLevel="0" collapsed="false">
      <c r="B4" s="189"/>
      <c r="C4" s="190" t="s">
        <v>484</v>
      </c>
      <c r="D4" s="190"/>
      <c r="E4" s="190"/>
      <c r="F4" s="190"/>
      <c r="G4" s="190"/>
      <c r="H4" s="190"/>
      <c r="I4" s="190"/>
      <c r="J4" s="190"/>
      <c r="K4" s="191"/>
    </row>
    <row r="5" customFormat="false" ht="5.25" hidden="false" customHeight="true" outlineLevel="0" collapsed="false">
      <c r="B5" s="189"/>
      <c r="C5" s="192"/>
      <c r="D5" s="192"/>
      <c r="E5" s="192"/>
      <c r="F5" s="192"/>
      <c r="G5" s="192"/>
      <c r="H5" s="192"/>
      <c r="I5" s="192"/>
      <c r="J5" s="192"/>
      <c r="K5" s="191"/>
    </row>
    <row r="6" customFormat="false" ht="15" hidden="false" customHeight="true" outlineLevel="0" collapsed="false">
      <c r="B6" s="189"/>
      <c r="C6" s="193" t="s">
        <v>485</v>
      </c>
      <c r="D6" s="193"/>
      <c r="E6" s="193"/>
      <c r="F6" s="193"/>
      <c r="G6" s="193"/>
      <c r="H6" s="193"/>
      <c r="I6" s="193"/>
      <c r="J6" s="193"/>
      <c r="K6" s="191"/>
    </row>
    <row r="7" customFormat="false" ht="15" hidden="false" customHeight="true" outlineLevel="0" collapsed="false">
      <c r="B7" s="194"/>
      <c r="C7" s="193" t="s">
        <v>486</v>
      </c>
      <c r="D7" s="193"/>
      <c r="E7" s="193"/>
      <c r="F7" s="193"/>
      <c r="G7" s="193"/>
      <c r="H7" s="193"/>
      <c r="I7" s="193"/>
      <c r="J7" s="193"/>
      <c r="K7" s="191"/>
    </row>
    <row r="8" customFormat="false" ht="12.75" hidden="false" customHeight="true" outlineLevel="0" collapsed="false">
      <c r="B8" s="194"/>
      <c r="C8" s="193"/>
      <c r="D8" s="193"/>
      <c r="E8" s="193"/>
      <c r="F8" s="193"/>
      <c r="G8" s="193"/>
      <c r="H8" s="193"/>
      <c r="I8" s="193"/>
      <c r="J8" s="193"/>
      <c r="K8" s="191"/>
    </row>
    <row r="9" customFormat="false" ht="15" hidden="false" customHeight="true" outlineLevel="0" collapsed="false">
      <c r="B9" s="194"/>
      <c r="C9" s="195" t="s">
        <v>487</v>
      </c>
      <c r="D9" s="195"/>
      <c r="E9" s="195"/>
      <c r="F9" s="195"/>
      <c r="G9" s="195"/>
      <c r="H9" s="195"/>
      <c r="I9" s="195"/>
      <c r="J9" s="195"/>
      <c r="K9" s="191"/>
    </row>
    <row r="10" customFormat="false" ht="15" hidden="false" customHeight="true" outlineLevel="0" collapsed="false">
      <c r="B10" s="194"/>
      <c r="C10" s="193"/>
      <c r="D10" s="193" t="s">
        <v>488</v>
      </c>
      <c r="E10" s="193"/>
      <c r="F10" s="193"/>
      <c r="G10" s="193"/>
      <c r="H10" s="193"/>
      <c r="I10" s="193"/>
      <c r="J10" s="193"/>
      <c r="K10" s="191"/>
    </row>
    <row r="11" customFormat="false" ht="15" hidden="false" customHeight="true" outlineLevel="0" collapsed="false">
      <c r="B11" s="194"/>
      <c r="C11" s="196"/>
      <c r="D11" s="193" t="s">
        <v>489</v>
      </c>
      <c r="E11" s="193"/>
      <c r="F11" s="193"/>
      <c r="G11" s="193"/>
      <c r="H11" s="193"/>
      <c r="I11" s="193"/>
      <c r="J11" s="193"/>
      <c r="K11" s="191"/>
    </row>
    <row r="12" customFormat="false" ht="12.75" hidden="false" customHeight="true" outlineLevel="0" collapsed="false">
      <c r="B12" s="194"/>
      <c r="C12" s="196"/>
      <c r="D12" s="196"/>
      <c r="E12" s="196"/>
      <c r="F12" s="196"/>
      <c r="G12" s="196"/>
      <c r="H12" s="196"/>
      <c r="I12" s="196"/>
      <c r="J12" s="196"/>
      <c r="K12" s="191"/>
    </row>
    <row r="13" customFormat="false" ht="15" hidden="false" customHeight="true" outlineLevel="0" collapsed="false">
      <c r="B13" s="194"/>
      <c r="C13" s="196"/>
      <c r="D13" s="193" t="s">
        <v>490</v>
      </c>
      <c r="E13" s="193"/>
      <c r="F13" s="193"/>
      <c r="G13" s="193"/>
      <c r="H13" s="193"/>
      <c r="I13" s="193"/>
      <c r="J13" s="193"/>
      <c r="K13" s="191"/>
    </row>
    <row r="14" customFormat="false" ht="15" hidden="false" customHeight="true" outlineLevel="0" collapsed="false">
      <c r="B14" s="194"/>
      <c r="C14" s="196"/>
      <c r="D14" s="193" t="s">
        <v>491</v>
      </c>
      <c r="E14" s="193"/>
      <c r="F14" s="193"/>
      <c r="G14" s="193"/>
      <c r="H14" s="193"/>
      <c r="I14" s="193"/>
      <c r="J14" s="193"/>
      <c r="K14" s="191"/>
    </row>
    <row r="15" customFormat="false" ht="15" hidden="false" customHeight="true" outlineLevel="0" collapsed="false">
      <c r="B15" s="194"/>
      <c r="C15" s="196"/>
      <c r="D15" s="193" t="s">
        <v>492</v>
      </c>
      <c r="E15" s="193"/>
      <c r="F15" s="193"/>
      <c r="G15" s="193"/>
      <c r="H15" s="193"/>
      <c r="I15" s="193"/>
      <c r="J15" s="193"/>
      <c r="K15" s="191"/>
    </row>
    <row r="16" customFormat="false" ht="15" hidden="false" customHeight="true" outlineLevel="0" collapsed="false">
      <c r="B16" s="194"/>
      <c r="C16" s="196"/>
      <c r="D16" s="196"/>
      <c r="E16" s="197" t="s">
        <v>76</v>
      </c>
      <c r="F16" s="193" t="s">
        <v>493</v>
      </c>
      <c r="G16" s="193"/>
      <c r="H16" s="193"/>
      <c r="I16" s="193"/>
      <c r="J16" s="193"/>
      <c r="K16" s="191"/>
    </row>
    <row r="17" customFormat="false" ht="15" hidden="false" customHeight="true" outlineLevel="0" collapsed="false">
      <c r="B17" s="194"/>
      <c r="C17" s="196"/>
      <c r="D17" s="196"/>
      <c r="E17" s="197" t="s">
        <v>494</v>
      </c>
      <c r="F17" s="193" t="s">
        <v>495</v>
      </c>
      <c r="G17" s="193"/>
      <c r="H17" s="193"/>
      <c r="I17" s="193"/>
      <c r="J17" s="193"/>
      <c r="K17" s="191"/>
    </row>
    <row r="18" customFormat="false" ht="15" hidden="false" customHeight="true" outlineLevel="0" collapsed="false">
      <c r="B18" s="194"/>
      <c r="C18" s="196"/>
      <c r="D18" s="196"/>
      <c r="E18" s="197" t="s">
        <v>496</v>
      </c>
      <c r="F18" s="193" t="s">
        <v>497</v>
      </c>
      <c r="G18" s="193"/>
      <c r="H18" s="193"/>
      <c r="I18" s="193"/>
      <c r="J18" s="193"/>
      <c r="K18" s="191"/>
    </row>
    <row r="19" customFormat="false" ht="15" hidden="false" customHeight="true" outlineLevel="0" collapsed="false">
      <c r="B19" s="194"/>
      <c r="C19" s="196"/>
      <c r="D19" s="196"/>
      <c r="E19" s="197" t="s">
        <v>498</v>
      </c>
      <c r="F19" s="193" t="s">
        <v>499</v>
      </c>
      <c r="G19" s="193"/>
      <c r="H19" s="193"/>
      <c r="I19" s="193"/>
      <c r="J19" s="193"/>
      <c r="K19" s="191"/>
    </row>
    <row r="20" customFormat="false" ht="15" hidden="false" customHeight="true" outlineLevel="0" collapsed="false">
      <c r="B20" s="194"/>
      <c r="C20" s="196"/>
      <c r="D20" s="196"/>
      <c r="E20" s="197" t="s">
        <v>500</v>
      </c>
      <c r="F20" s="193" t="s">
        <v>501</v>
      </c>
      <c r="G20" s="193"/>
      <c r="H20" s="193"/>
      <c r="I20" s="193"/>
      <c r="J20" s="193"/>
      <c r="K20" s="191"/>
    </row>
    <row r="21" customFormat="false" ht="15" hidden="false" customHeight="true" outlineLevel="0" collapsed="false">
      <c r="B21" s="194"/>
      <c r="C21" s="196"/>
      <c r="D21" s="196"/>
      <c r="E21" s="197" t="s">
        <v>502</v>
      </c>
      <c r="F21" s="193" t="s">
        <v>503</v>
      </c>
      <c r="G21" s="193"/>
      <c r="H21" s="193"/>
      <c r="I21" s="193"/>
      <c r="J21" s="193"/>
      <c r="K21" s="191"/>
    </row>
    <row r="22" customFormat="false" ht="12.75" hidden="false" customHeight="true" outlineLevel="0" collapsed="false">
      <c r="B22" s="194"/>
      <c r="C22" s="196"/>
      <c r="D22" s="196"/>
      <c r="E22" s="196"/>
      <c r="F22" s="196"/>
      <c r="G22" s="196"/>
      <c r="H22" s="196"/>
      <c r="I22" s="196"/>
      <c r="J22" s="196"/>
      <c r="K22" s="191"/>
    </row>
    <row r="23" customFormat="false" ht="15" hidden="false" customHeight="true" outlineLevel="0" collapsed="false">
      <c r="B23" s="194"/>
      <c r="C23" s="195" t="s">
        <v>504</v>
      </c>
      <c r="D23" s="195"/>
      <c r="E23" s="195"/>
      <c r="F23" s="195"/>
      <c r="G23" s="195"/>
      <c r="H23" s="195"/>
      <c r="I23" s="195"/>
      <c r="J23" s="195"/>
      <c r="K23" s="191"/>
    </row>
    <row r="24" customFormat="false" ht="15" hidden="false" customHeight="true" outlineLevel="0" collapsed="false">
      <c r="B24" s="194"/>
      <c r="C24" s="193" t="s">
        <v>505</v>
      </c>
      <c r="D24" s="193"/>
      <c r="E24" s="193"/>
      <c r="F24" s="193"/>
      <c r="G24" s="193"/>
      <c r="H24" s="193"/>
      <c r="I24" s="193"/>
      <c r="J24" s="193"/>
      <c r="K24" s="191"/>
    </row>
    <row r="25" customFormat="false" ht="15" hidden="false" customHeight="true" outlineLevel="0" collapsed="false">
      <c r="B25" s="194"/>
      <c r="C25" s="193"/>
      <c r="D25" s="198" t="s">
        <v>506</v>
      </c>
      <c r="E25" s="198"/>
      <c r="F25" s="198"/>
      <c r="G25" s="198"/>
      <c r="H25" s="198"/>
      <c r="I25" s="198"/>
      <c r="J25" s="198"/>
      <c r="K25" s="191"/>
    </row>
    <row r="26" customFormat="false" ht="15" hidden="false" customHeight="true" outlineLevel="0" collapsed="false">
      <c r="B26" s="194"/>
      <c r="C26" s="196"/>
      <c r="D26" s="193" t="s">
        <v>507</v>
      </c>
      <c r="E26" s="193"/>
      <c r="F26" s="193"/>
      <c r="G26" s="193"/>
      <c r="H26" s="193"/>
      <c r="I26" s="193"/>
      <c r="J26" s="193"/>
      <c r="K26" s="191"/>
    </row>
    <row r="27" customFormat="false" ht="12.75" hidden="false" customHeight="true" outlineLevel="0" collapsed="false">
      <c r="B27" s="194"/>
      <c r="C27" s="196"/>
      <c r="D27" s="196"/>
      <c r="E27" s="196"/>
      <c r="F27" s="196"/>
      <c r="G27" s="196"/>
      <c r="H27" s="196"/>
      <c r="I27" s="196"/>
      <c r="J27" s="196"/>
      <c r="K27" s="191"/>
    </row>
    <row r="28" customFormat="false" ht="15" hidden="false" customHeight="true" outlineLevel="0" collapsed="false">
      <c r="B28" s="194"/>
      <c r="C28" s="196"/>
      <c r="D28" s="198" t="s">
        <v>508</v>
      </c>
      <c r="E28" s="198"/>
      <c r="F28" s="198"/>
      <c r="G28" s="198"/>
      <c r="H28" s="198"/>
      <c r="I28" s="198"/>
      <c r="J28" s="198"/>
      <c r="K28" s="191"/>
    </row>
    <row r="29" customFormat="false" ht="15" hidden="false" customHeight="true" outlineLevel="0" collapsed="false">
      <c r="B29" s="194"/>
      <c r="C29" s="196"/>
      <c r="D29" s="193" t="s">
        <v>509</v>
      </c>
      <c r="E29" s="193"/>
      <c r="F29" s="193"/>
      <c r="G29" s="193"/>
      <c r="H29" s="193"/>
      <c r="I29" s="193"/>
      <c r="J29" s="193"/>
      <c r="K29" s="191"/>
    </row>
    <row r="30" customFormat="false" ht="12.75" hidden="false" customHeight="true" outlineLevel="0" collapsed="false">
      <c r="B30" s="194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5" hidden="false" customHeight="true" outlineLevel="0" collapsed="false">
      <c r="B31" s="194"/>
      <c r="C31" s="196"/>
      <c r="D31" s="198" t="s">
        <v>510</v>
      </c>
      <c r="E31" s="198"/>
      <c r="F31" s="198"/>
      <c r="G31" s="198"/>
      <c r="H31" s="198"/>
      <c r="I31" s="198"/>
      <c r="J31" s="198"/>
      <c r="K31" s="191"/>
    </row>
    <row r="32" customFormat="false" ht="15" hidden="false" customHeight="true" outlineLevel="0" collapsed="false">
      <c r="B32" s="194"/>
      <c r="C32" s="196"/>
      <c r="D32" s="193" t="s">
        <v>511</v>
      </c>
      <c r="E32" s="193"/>
      <c r="F32" s="193"/>
      <c r="G32" s="193"/>
      <c r="H32" s="193"/>
      <c r="I32" s="193"/>
      <c r="J32" s="193"/>
      <c r="K32" s="191"/>
    </row>
    <row r="33" customFormat="false" ht="15" hidden="false" customHeight="true" outlineLevel="0" collapsed="false">
      <c r="B33" s="194"/>
      <c r="C33" s="196"/>
      <c r="D33" s="193" t="s">
        <v>512</v>
      </c>
      <c r="E33" s="193"/>
      <c r="F33" s="193"/>
      <c r="G33" s="193"/>
      <c r="H33" s="193"/>
      <c r="I33" s="193"/>
      <c r="J33" s="193"/>
      <c r="K33" s="191"/>
    </row>
    <row r="34" customFormat="false" ht="15" hidden="false" customHeight="true" outlineLevel="0" collapsed="false">
      <c r="B34" s="194"/>
      <c r="C34" s="196"/>
      <c r="D34" s="193"/>
      <c r="E34" s="199" t="s">
        <v>103</v>
      </c>
      <c r="F34" s="193"/>
      <c r="G34" s="193" t="s">
        <v>513</v>
      </c>
      <c r="H34" s="193"/>
      <c r="I34" s="193"/>
      <c r="J34" s="193"/>
      <c r="K34" s="191"/>
    </row>
    <row r="35" customFormat="false" ht="15" hidden="false" customHeight="true" outlineLevel="0" collapsed="false">
      <c r="B35" s="194"/>
      <c r="C35" s="196"/>
      <c r="D35" s="193"/>
      <c r="E35" s="199" t="s">
        <v>514</v>
      </c>
      <c r="F35" s="193"/>
      <c r="G35" s="193" t="s">
        <v>515</v>
      </c>
      <c r="H35" s="193"/>
      <c r="I35" s="193"/>
      <c r="J35" s="193"/>
      <c r="K35" s="191"/>
    </row>
    <row r="36" customFormat="false" ht="15" hidden="false" customHeight="true" outlineLevel="0" collapsed="false">
      <c r="B36" s="194"/>
      <c r="C36" s="196"/>
      <c r="D36" s="193"/>
      <c r="E36" s="199" t="s">
        <v>50</v>
      </c>
      <c r="F36" s="193"/>
      <c r="G36" s="193" t="s">
        <v>516</v>
      </c>
      <c r="H36" s="193"/>
      <c r="I36" s="193"/>
      <c r="J36" s="193"/>
      <c r="K36" s="191"/>
    </row>
    <row r="37" customFormat="false" ht="15" hidden="false" customHeight="true" outlineLevel="0" collapsed="false">
      <c r="B37" s="194"/>
      <c r="C37" s="196"/>
      <c r="D37" s="193"/>
      <c r="E37" s="199" t="s">
        <v>104</v>
      </c>
      <c r="F37" s="193"/>
      <c r="G37" s="193" t="s">
        <v>517</v>
      </c>
      <c r="H37" s="193"/>
      <c r="I37" s="193"/>
      <c r="J37" s="193"/>
      <c r="K37" s="191"/>
    </row>
    <row r="38" customFormat="false" ht="15" hidden="false" customHeight="true" outlineLevel="0" collapsed="false">
      <c r="B38" s="194"/>
      <c r="C38" s="196"/>
      <c r="D38" s="193"/>
      <c r="E38" s="199" t="s">
        <v>105</v>
      </c>
      <c r="F38" s="193"/>
      <c r="G38" s="193" t="s">
        <v>518</v>
      </c>
      <c r="H38" s="193"/>
      <c r="I38" s="193"/>
      <c r="J38" s="193"/>
      <c r="K38" s="191"/>
    </row>
    <row r="39" customFormat="false" ht="15" hidden="false" customHeight="true" outlineLevel="0" collapsed="false">
      <c r="B39" s="194"/>
      <c r="C39" s="196"/>
      <c r="D39" s="193"/>
      <c r="E39" s="199" t="s">
        <v>106</v>
      </c>
      <c r="F39" s="193"/>
      <c r="G39" s="193" t="s">
        <v>519</v>
      </c>
      <c r="H39" s="193"/>
      <c r="I39" s="193"/>
      <c r="J39" s="193"/>
      <c r="K39" s="191"/>
    </row>
    <row r="40" customFormat="false" ht="15" hidden="false" customHeight="true" outlineLevel="0" collapsed="false">
      <c r="B40" s="194"/>
      <c r="C40" s="196"/>
      <c r="D40" s="193"/>
      <c r="E40" s="199" t="s">
        <v>520</v>
      </c>
      <c r="F40" s="193"/>
      <c r="G40" s="193" t="s">
        <v>521</v>
      </c>
      <c r="H40" s="193"/>
      <c r="I40" s="193"/>
      <c r="J40" s="193"/>
      <c r="K40" s="191"/>
    </row>
    <row r="41" customFormat="false" ht="15" hidden="false" customHeight="true" outlineLevel="0" collapsed="false">
      <c r="B41" s="194"/>
      <c r="C41" s="196"/>
      <c r="D41" s="193"/>
      <c r="E41" s="199"/>
      <c r="F41" s="193"/>
      <c r="G41" s="193" t="s">
        <v>522</v>
      </c>
      <c r="H41" s="193"/>
      <c r="I41" s="193"/>
      <c r="J41" s="193"/>
      <c r="K41" s="191"/>
    </row>
    <row r="42" customFormat="false" ht="15" hidden="false" customHeight="true" outlineLevel="0" collapsed="false">
      <c r="B42" s="194"/>
      <c r="C42" s="196"/>
      <c r="D42" s="193"/>
      <c r="E42" s="199" t="s">
        <v>523</v>
      </c>
      <c r="F42" s="193"/>
      <c r="G42" s="193" t="s">
        <v>524</v>
      </c>
      <c r="H42" s="193"/>
      <c r="I42" s="193"/>
      <c r="J42" s="193"/>
      <c r="K42" s="191"/>
    </row>
    <row r="43" customFormat="false" ht="15" hidden="false" customHeight="true" outlineLevel="0" collapsed="false">
      <c r="B43" s="194"/>
      <c r="C43" s="196"/>
      <c r="D43" s="193"/>
      <c r="E43" s="199" t="s">
        <v>109</v>
      </c>
      <c r="F43" s="193"/>
      <c r="G43" s="193" t="s">
        <v>525</v>
      </c>
      <c r="H43" s="193"/>
      <c r="I43" s="193"/>
      <c r="J43" s="193"/>
      <c r="K43" s="191"/>
    </row>
    <row r="44" customFormat="false" ht="12.75" hidden="false" customHeight="true" outlineLevel="0" collapsed="false">
      <c r="B44" s="194"/>
      <c r="C44" s="196"/>
      <c r="D44" s="193"/>
      <c r="E44" s="193"/>
      <c r="F44" s="193"/>
      <c r="G44" s="193"/>
      <c r="H44" s="193"/>
      <c r="I44" s="193"/>
      <c r="J44" s="193"/>
      <c r="K44" s="191"/>
    </row>
    <row r="45" customFormat="false" ht="15" hidden="false" customHeight="true" outlineLevel="0" collapsed="false">
      <c r="B45" s="194"/>
      <c r="C45" s="196"/>
      <c r="D45" s="193" t="s">
        <v>526</v>
      </c>
      <c r="E45" s="193"/>
      <c r="F45" s="193"/>
      <c r="G45" s="193"/>
      <c r="H45" s="193"/>
      <c r="I45" s="193"/>
      <c r="J45" s="193"/>
      <c r="K45" s="191"/>
    </row>
    <row r="46" customFormat="false" ht="15" hidden="false" customHeight="true" outlineLevel="0" collapsed="false">
      <c r="B46" s="194"/>
      <c r="C46" s="196"/>
      <c r="D46" s="196"/>
      <c r="E46" s="193" t="s">
        <v>527</v>
      </c>
      <c r="F46" s="193"/>
      <c r="G46" s="193"/>
      <c r="H46" s="193"/>
      <c r="I46" s="193"/>
      <c r="J46" s="193"/>
      <c r="K46" s="191"/>
    </row>
    <row r="47" customFormat="false" ht="15" hidden="false" customHeight="true" outlineLevel="0" collapsed="false">
      <c r="B47" s="194"/>
      <c r="C47" s="196"/>
      <c r="D47" s="196"/>
      <c r="E47" s="193" t="s">
        <v>528</v>
      </c>
      <c r="F47" s="193"/>
      <c r="G47" s="193"/>
      <c r="H47" s="193"/>
      <c r="I47" s="193"/>
      <c r="J47" s="193"/>
      <c r="K47" s="191"/>
    </row>
    <row r="48" customFormat="false" ht="15" hidden="false" customHeight="true" outlineLevel="0" collapsed="false">
      <c r="B48" s="194"/>
      <c r="C48" s="196"/>
      <c r="D48" s="196"/>
      <c r="E48" s="193" t="s">
        <v>529</v>
      </c>
      <c r="F48" s="193"/>
      <c r="G48" s="193"/>
      <c r="H48" s="193"/>
      <c r="I48" s="193"/>
      <c r="J48" s="193"/>
      <c r="K48" s="191"/>
    </row>
    <row r="49" customFormat="false" ht="15" hidden="false" customHeight="true" outlineLevel="0" collapsed="false">
      <c r="B49" s="194"/>
      <c r="C49" s="196"/>
      <c r="D49" s="193" t="s">
        <v>530</v>
      </c>
      <c r="E49" s="193"/>
      <c r="F49" s="193"/>
      <c r="G49" s="193"/>
      <c r="H49" s="193"/>
      <c r="I49" s="193"/>
      <c r="J49" s="193"/>
      <c r="K49" s="191"/>
    </row>
    <row r="50" customFormat="false" ht="25.5" hidden="false" customHeight="true" outlineLevel="0" collapsed="false">
      <c r="B50" s="189"/>
      <c r="C50" s="190" t="s">
        <v>531</v>
      </c>
      <c r="D50" s="190"/>
      <c r="E50" s="190"/>
      <c r="F50" s="190"/>
      <c r="G50" s="190"/>
      <c r="H50" s="190"/>
      <c r="I50" s="190"/>
      <c r="J50" s="190"/>
      <c r="K50" s="191"/>
    </row>
    <row r="51" customFormat="false" ht="5.25" hidden="false" customHeight="true" outlineLevel="0" collapsed="false">
      <c r="B51" s="189"/>
      <c r="C51" s="192"/>
      <c r="D51" s="192"/>
      <c r="E51" s="192"/>
      <c r="F51" s="192"/>
      <c r="G51" s="192"/>
      <c r="H51" s="192"/>
      <c r="I51" s="192"/>
      <c r="J51" s="192"/>
      <c r="K51" s="191"/>
    </row>
    <row r="52" customFormat="false" ht="15" hidden="false" customHeight="true" outlineLevel="0" collapsed="false">
      <c r="B52" s="189"/>
      <c r="C52" s="193" t="s">
        <v>532</v>
      </c>
      <c r="D52" s="193"/>
      <c r="E52" s="193"/>
      <c r="F52" s="193"/>
      <c r="G52" s="193"/>
      <c r="H52" s="193"/>
      <c r="I52" s="193"/>
      <c r="J52" s="193"/>
      <c r="K52" s="191"/>
    </row>
    <row r="53" customFormat="false" ht="15" hidden="false" customHeight="true" outlineLevel="0" collapsed="false">
      <c r="B53" s="189"/>
      <c r="C53" s="193" t="s">
        <v>533</v>
      </c>
      <c r="D53" s="193"/>
      <c r="E53" s="193"/>
      <c r="F53" s="193"/>
      <c r="G53" s="193"/>
      <c r="H53" s="193"/>
      <c r="I53" s="193"/>
      <c r="J53" s="193"/>
      <c r="K53" s="191"/>
    </row>
    <row r="54" customFormat="false" ht="12.75" hidden="false" customHeight="true" outlineLevel="0" collapsed="false">
      <c r="B54" s="189"/>
      <c r="C54" s="193"/>
      <c r="D54" s="193"/>
      <c r="E54" s="193"/>
      <c r="F54" s="193"/>
      <c r="G54" s="193"/>
      <c r="H54" s="193"/>
      <c r="I54" s="193"/>
      <c r="J54" s="193"/>
      <c r="K54" s="191"/>
    </row>
    <row r="55" customFormat="false" ht="15" hidden="false" customHeight="true" outlineLevel="0" collapsed="false">
      <c r="B55" s="189"/>
      <c r="C55" s="193" t="s">
        <v>534</v>
      </c>
      <c r="D55" s="193"/>
      <c r="E55" s="193"/>
      <c r="F55" s="193"/>
      <c r="G55" s="193"/>
      <c r="H55" s="193"/>
      <c r="I55" s="193"/>
      <c r="J55" s="193"/>
      <c r="K55" s="191"/>
    </row>
    <row r="56" customFormat="false" ht="15" hidden="false" customHeight="true" outlineLevel="0" collapsed="false">
      <c r="B56" s="189"/>
      <c r="C56" s="196"/>
      <c r="D56" s="193" t="s">
        <v>535</v>
      </c>
      <c r="E56" s="193"/>
      <c r="F56" s="193"/>
      <c r="G56" s="193"/>
      <c r="H56" s="193"/>
      <c r="I56" s="193"/>
      <c r="J56" s="193"/>
      <c r="K56" s="191"/>
    </row>
    <row r="57" customFormat="false" ht="15" hidden="false" customHeight="true" outlineLevel="0" collapsed="false">
      <c r="B57" s="189"/>
      <c r="C57" s="196"/>
      <c r="D57" s="193" t="s">
        <v>536</v>
      </c>
      <c r="E57" s="193"/>
      <c r="F57" s="193"/>
      <c r="G57" s="193"/>
      <c r="H57" s="193"/>
      <c r="I57" s="193"/>
      <c r="J57" s="193"/>
      <c r="K57" s="191"/>
    </row>
    <row r="58" customFormat="false" ht="15" hidden="false" customHeight="true" outlineLevel="0" collapsed="false">
      <c r="B58" s="189"/>
      <c r="C58" s="196"/>
      <c r="D58" s="193" t="s">
        <v>537</v>
      </c>
      <c r="E58" s="193"/>
      <c r="F58" s="193"/>
      <c r="G58" s="193"/>
      <c r="H58" s="193"/>
      <c r="I58" s="193"/>
      <c r="J58" s="193"/>
      <c r="K58" s="191"/>
    </row>
    <row r="59" customFormat="false" ht="15" hidden="false" customHeight="true" outlineLevel="0" collapsed="false">
      <c r="B59" s="189"/>
      <c r="C59" s="196"/>
      <c r="D59" s="193" t="s">
        <v>538</v>
      </c>
      <c r="E59" s="193"/>
      <c r="F59" s="193"/>
      <c r="G59" s="193"/>
      <c r="H59" s="193"/>
      <c r="I59" s="193"/>
      <c r="J59" s="193"/>
      <c r="K59" s="191"/>
    </row>
    <row r="60" customFormat="false" ht="15" hidden="false" customHeight="true" outlineLevel="0" collapsed="false">
      <c r="B60" s="189"/>
      <c r="C60" s="196"/>
      <c r="D60" s="200" t="s">
        <v>539</v>
      </c>
      <c r="E60" s="200"/>
      <c r="F60" s="200"/>
      <c r="G60" s="200"/>
      <c r="H60" s="200"/>
      <c r="I60" s="200"/>
      <c r="J60" s="200"/>
      <c r="K60" s="191"/>
    </row>
    <row r="61" customFormat="false" ht="15" hidden="false" customHeight="true" outlineLevel="0" collapsed="false">
      <c r="B61" s="189"/>
      <c r="C61" s="196"/>
      <c r="D61" s="193" t="s">
        <v>540</v>
      </c>
      <c r="E61" s="193"/>
      <c r="F61" s="193"/>
      <c r="G61" s="193"/>
      <c r="H61" s="193"/>
      <c r="I61" s="193"/>
      <c r="J61" s="193"/>
      <c r="K61" s="191"/>
    </row>
    <row r="62" customFormat="false" ht="12.75" hidden="false" customHeight="true" outlineLevel="0" collapsed="false">
      <c r="B62" s="189"/>
      <c r="C62" s="196"/>
      <c r="D62" s="196"/>
      <c r="E62" s="201"/>
      <c r="F62" s="196"/>
      <c r="G62" s="196"/>
      <c r="H62" s="196"/>
      <c r="I62" s="196"/>
      <c r="J62" s="196"/>
      <c r="K62" s="191"/>
    </row>
    <row r="63" customFormat="false" ht="15" hidden="false" customHeight="true" outlineLevel="0" collapsed="false">
      <c r="B63" s="189"/>
      <c r="C63" s="196"/>
      <c r="D63" s="193" t="s">
        <v>541</v>
      </c>
      <c r="E63" s="193"/>
      <c r="F63" s="193"/>
      <c r="G63" s="193"/>
      <c r="H63" s="193"/>
      <c r="I63" s="193"/>
      <c r="J63" s="193"/>
      <c r="K63" s="191"/>
    </row>
    <row r="64" customFormat="false" ht="15" hidden="false" customHeight="true" outlineLevel="0" collapsed="false">
      <c r="B64" s="189"/>
      <c r="C64" s="196"/>
      <c r="D64" s="200" t="s">
        <v>542</v>
      </c>
      <c r="E64" s="200"/>
      <c r="F64" s="200"/>
      <c r="G64" s="200"/>
      <c r="H64" s="200"/>
      <c r="I64" s="200"/>
      <c r="J64" s="200"/>
      <c r="K64" s="191"/>
    </row>
    <row r="65" customFormat="false" ht="15" hidden="false" customHeight="true" outlineLevel="0" collapsed="false">
      <c r="B65" s="189"/>
      <c r="C65" s="196"/>
      <c r="D65" s="193" t="s">
        <v>543</v>
      </c>
      <c r="E65" s="193"/>
      <c r="F65" s="193"/>
      <c r="G65" s="193"/>
      <c r="H65" s="193"/>
      <c r="I65" s="193"/>
      <c r="J65" s="193"/>
      <c r="K65" s="191"/>
    </row>
    <row r="66" customFormat="false" ht="15" hidden="false" customHeight="true" outlineLevel="0" collapsed="false">
      <c r="B66" s="189"/>
      <c r="C66" s="196"/>
      <c r="D66" s="193" t="s">
        <v>544</v>
      </c>
      <c r="E66" s="193"/>
      <c r="F66" s="193"/>
      <c r="G66" s="193"/>
      <c r="H66" s="193"/>
      <c r="I66" s="193"/>
      <c r="J66" s="193"/>
      <c r="K66" s="191"/>
    </row>
    <row r="67" customFormat="false" ht="15" hidden="false" customHeight="true" outlineLevel="0" collapsed="false">
      <c r="B67" s="189"/>
      <c r="C67" s="196"/>
      <c r="D67" s="193" t="s">
        <v>545</v>
      </c>
      <c r="E67" s="193"/>
      <c r="F67" s="193"/>
      <c r="G67" s="193"/>
      <c r="H67" s="193"/>
      <c r="I67" s="193"/>
      <c r="J67" s="193"/>
      <c r="K67" s="191"/>
    </row>
    <row r="68" customFormat="false" ht="15" hidden="false" customHeight="true" outlineLevel="0" collapsed="false">
      <c r="B68" s="189"/>
      <c r="C68" s="196"/>
      <c r="D68" s="193" t="s">
        <v>546</v>
      </c>
      <c r="E68" s="193"/>
      <c r="F68" s="193"/>
      <c r="G68" s="193"/>
      <c r="H68" s="193"/>
      <c r="I68" s="193"/>
      <c r="J68" s="193"/>
      <c r="K68" s="191"/>
    </row>
    <row r="69" customFormat="false" ht="12.75" hidden="false" customHeight="true" outlineLevel="0" collapsed="false">
      <c r="B69" s="202"/>
      <c r="C69" s="203"/>
      <c r="D69" s="203"/>
      <c r="E69" s="203"/>
      <c r="F69" s="203"/>
      <c r="G69" s="203"/>
      <c r="H69" s="203"/>
      <c r="I69" s="203"/>
      <c r="J69" s="203"/>
      <c r="K69" s="204"/>
    </row>
    <row r="70" customFormat="false" ht="18.75" hidden="false" customHeight="true" outlineLevel="0" collapsed="false">
      <c r="B70" s="205"/>
      <c r="C70" s="205"/>
      <c r="D70" s="205"/>
      <c r="E70" s="205"/>
      <c r="F70" s="205"/>
      <c r="G70" s="205"/>
      <c r="H70" s="205"/>
      <c r="I70" s="205"/>
      <c r="J70" s="205"/>
      <c r="K70" s="206"/>
    </row>
    <row r="71" customFormat="false" ht="18.75" hidden="false" customHeight="tru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7.5" hidden="false" customHeight="true" outlineLevel="0" collapsed="false">
      <c r="B72" s="207"/>
      <c r="C72" s="208"/>
      <c r="D72" s="208"/>
      <c r="E72" s="208"/>
      <c r="F72" s="208"/>
      <c r="G72" s="208"/>
      <c r="H72" s="208"/>
      <c r="I72" s="208"/>
      <c r="J72" s="208"/>
      <c r="K72" s="209"/>
    </row>
    <row r="73" customFormat="false" ht="45" hidden="false" customHeight="true" outlineLevel="0" collapsed="false">
      <c r="B73" s="210"/>
      <c r="C73" s="211" t="s">
        <v>84</v>
      </c>
      <c r="D73" s="211"/>
      <c r="E73" s="211"/>
      <c r="F73" s="211"/>
      <c r="G73" s="211"/>
      <c r="H73" s="211"/>
      <c r="I73" s="211"/>
      <c r="J73" s="211"/>
      <c r="K73" s="212"/>
    </row>
    <row r="74" customFormat="false" ht="17.25" hidden="false" customHeight="true" outlineLevel="0" collapsed="false">
      <c r="B74" s="210"/>
      <c r="C74" s="213" t="s">
        <v>547</v>
      </c>
      <c r="D74" s="213"/>
      <c r="E74" s="213"/>
      <c r="F74" s="213" t="s">
        <v>548</v>
      </c>
      <c r="G74" s="214"/>
      <c r="H74" s="213" t="s">
        <v>104</v>
      </c>
      <c r="I74" s="213" t="s">
        <v>54</v>
      </c>
      <c r="J74" s="213" t="s">
        <v>549</v>
      </c>
      <c r="K74" s="212"/>
    </row>
    <row r="75" customFormat="false" ht="17.25" hidden="false" customHeight="true" outlineLevel="0" collapsed="false">
      <c r="B75" s="210"/>
      <c r="C75" s="215" t="s">
        <v>550</v>
      </c>
      <c r="D75" s="215"/>
      <c r="E75" s="215"/>
      <c r="F75" s="216" t="s">
        <v>551</v>
      </c>
      <c r="G75" s="217"/>
      <c r="H75" s="215"/>
      <c r="I75" s="215"/>
      <c r="J75" s="215" t="s">
        <v>552</v>
      </c>
      <c r="K75" s="212"/>
    </row>
    <row r="76" customFormat="false" ht="5.25" hidden="false" customHeight="true" outlineLevel="0" collapsed="false">
      <c r="B76" s="210"/>
      <c r="C76" s="218"/>
      <c r="D76" s="218"/>
      <c r="E76" s="218"/>
      <c r="F76" s="218"/>
      <c r="G76" s="219"/>
      <c r="H76" s="218"/>
      <c r="I76" s="218"/>
      <c r="J76" s="218"/>
      <c r="K76" s="212"/>
    </row>
    <row r="77" customFormat="false" ht="15" hidden="false" customHeight="true" outlineLevel="0" collapsed="false">
      <c r="B77" s="210"/>
      <c r="C77" s="199" t="s">
        <v>553</v>
      </c>
      <c r="D77" s="199"/>
      <c r="E77" s="199"/>
      <c r="F77" s="220" t="s">
        <v>554</v>
      </c>
      <c r="G77" s="219"/>
      <c r="H77" s="199" t="s">
        <v>555</v>
      </c>
      <c r="I77" s="199" t="s">
        <v>556</v>
      </c>
      <c r="J77" s="199" t="s">
        <v>557</v>
      </c>
      <c r="K77" s="212"/>
    </row>
    <row r="78" customFormat="false" ht="15" hidden="false" customHeight="true" outlineLevel="0" collapsed="false">
      <c r="B78" s="221"/>
      <c r="C78" s="199" t="s">
        <v>558</v>
      </c>
      <c r="D78" s="199"/>
      <c r="E78" s="199"/>
      <c r="F78" s="220" t="s">
        <v>559</v>
      </c>
      <c r="G78" s="219"/>
      <c r="H78" s="199" t="s">
        <v>560</v>
      </c>
      <c r="I78" s="199" t="s">
        <v>556</v>
      </c>
      <c r="J78" s="199" t="n">
        <v>50</v>
      </c>
      <c r="K78" s="212"/>
    </row>
    <row r="79" customFormat="false" ht="15" hidden="false" customHeight="true" outlineLevel="0" collapsed="false">
      <c r="B79" s="221"/>
      <c r="C79" s="199" t="s">
        <v>561</v>
      </c>
      <c r="D79" s="199"/>
      <c r="E79" s="199"/>
      <c r="F79" s="220" t="s">
        <v>554</v>
      </c>
      <c r="G79" s="219"/>
      <c r="H79" s="199" t="s">
        <v>562</v>
      </c>
      <c r="I79" s="199" t="s">
        <v>563</v>
      </c>
      <c r="J79" s="199"/>
      <c r="K79" s="212"/>
    </row>
    <row r="80" customFormat="false" ht="15" hidden="false" customHeight="true" outlineLevel="0" collapsed="false">
      <c r="B80" s="221"/>
      <c r="C80" s="199" t="s">
        <v>564</v>
      </c>
      <c r="D80" s="199"/>
      <c r="E80" s="199"/>
      <c r="F80" s="220" t="s">
        <v>559</v>
      </c>
      <c r="G80" s="219"/>
      <c r="H80" s="199" t="s">
        <v>565</v>
      </c>
      <c r="I80" s="199" t="s">
        <v>556</v>
      </c>
      <c r="J80" s="199" t="n">
        <v>50</v>
      </c>
      <c r="K80" s="212"/>
    </row>
    <row r="81" customFormat="false" ht="15" hidden="false" customHeight="true" outlineLevel="0" collapsed="false">
      <c r="B81" s="221"/>
      <c r="C81" s="199" t="s">
        <v>566</v>
      </c>
      <c r="D81" s="199"/>
      <c r="E81" s="199"/>
      <c r="F81" s="220" t="s">
        <v>559</v>
      </c>
      <c r="G81" s="219"/>
      <c r="H81" s="199" t="s">
        <v>567</v>
      </c>
      <c r="I81" s="199" t="s">
        <v>556</v>
      </c>
      <c r="J81" s="199" t="n">
        <v>20</v>
      </c>
      <c r="K81" s="212"/>
    </row>
    <row r="82" customFormat="false" ht="15" hidden="false" customHeight="true" outlineLevel="0" collapsed="false">
      <c r="B82" s="221"/>
      <c r="C82" s="199" t="s">
        <v>568</v>
      </c>
      <c r="D82" s="199"/>
      <c r="E82" s="199"/>
      <c r="F82" s="220" t="s">
        <v>559</v>
      </c>
      <c r="G82" s="219"/>
      <c r="H82" s="199" t="s">
        <v>569</v>
      </c>
      <c r="I82" s="199" t="s">
        <v>556</v>
      </c>
      <c r="J82" s="199" t="n">
        <v>20</v>
      </c>
      <c r="K82" s="212"/>
    </row>
    <row r="83" customFormat="false" ht="15" hidden="false" customHeight="true" outlineLevel="0" collapsed="false">
      <c r="B83" s="221"/>
      <c r="C83" s="199" t="s">
        <v>570</v>
      </c>
      <c r="D83" s="199"/>
      <c r="E83" s="199"/>
      <c r="F83" s="220" t="s">
        <v>559</v>
      </c>
      <c r="G83" s="219"/>
      <c r="H83" s="199" t="s">
        <v>571</v>
      </c>
      <c r="I83" s="199" t="s">
        <v>556</v>
      </c>
      <c r="J83" s="199" t="n">
        <v>50</v>
      </c>
      <c r="K83" s="212"/>
    </row>
    <row r="84" customFormat="false" ht="15" hidden="false" customHeight="true" outlineLevel="0" collapsed="false">
      <c r="B84" s="221"/>
      <c r="C84" s="199" t="s">
        <v>572</v>
      </c>
      <c r="D84" s="199"/>
      <c r="E84" s="199"/>
      <c r="F84" s="220" t="s">
        <v>559</v>
      </c>
      <c r="G84" s="219"/>
      <c r="H84" s="199" t="s">
        <v>572</v>
      </c>
      <c r="I84" s="199" t="s">
        <v>556</v>
      </c>
      <c r="J84" s="199" t="n">
        <v>50</v>
      </c>
      <c r="K84" s="212"/>
    </row>
    <row r="85" customFormat="false" ht="15" hidden="false" customHeight="true" outlineLevel="0" collapsed="false">
      <c r="B85" s="221"/>
      <c r="C85" s="199" t="s">
        <v>110</v>
      </c>
      <c r="D85" s="199"/>
      <c r="E85" s="199"/>
      <c r="F85" s="220" t="s">
        <v>559</v>
      </c>
      <c r="G85" s="219"/>
      <c r="H85" s="199" t="s">
        <v>573</v>
      </c>
      <c r="I85" s="199" t="s">
        <v>556</v>
      </c>
      <c r="J85" s="199" t="n">
        <v>255</v>
      </c>
      <c r="K85" s="212"/>
    </row>
    <row r="86" customFormat="false" ht="15" hidden="false" customHeight="true" outlineLevel="0" collapsed="false">
      <c r="B86" s="221"/>
      <c r="C86" s="199" t="s">
        <v>574</v>
      </c>
      <c r="D86" s="199"/>
      <c r="E86" s="199"/>
      <c r="F86" s="220" t="s">
        <v>554</v>
      </c>
      <c r="G86" s="219"/>
      <c r="H86" s="199" t="s">
        <v>575</v>
      </c>
      <c r="I86" s="199" t="s">
        <v>576</v>
      </c>
      <c r="J86" s="199"/>
      <c r="K86" s="212"/>
    </row>
    <row r="87" customFormat="false" ht="15" hidden="false" customHeight="true" outlineLevel="0" collapsed="false">
      <c r="B87" s="221"/>
      <c r="C87" s="199" t="s">
        <v>577</v>
      </c>
      <c r="D87" s="199"/>
      <c r="E87" s="199"/>
      <c r="F87" s="220" t="s">
        <v>554</v>
      </c>
      <c r="G87" s="219"/>
      <c r="H87" s="199" t="s">
        <v>578</v>
      </c>
      <c r="I87" s="199" t="s">
        <v>579</v>
      </c>
      <c r="J87" s="199"/>
      <c r="K87" s="212"/>
    </row>
    <row r="88" customFormat="false" ht="15" hidden="false" customHeight="true" outlineLevel="0" collapsed="false">
      <c r="B88" s="221"/>
      <c r="C88" s="199" t="s">
        <v>580</v>
      </c>
      <c r="D88" s="199"/>
      <c r="E88" s="199"/>
      <c r="F88" s="220" t="s">
        <v>554</v>
      </c>
      <c r="G88" s="219"/>
      <c r="H88" s="199" t="s">
        <v>580</v>
      </c>
      <c r="I88" s="199" t="s">
        <v>579</v>
      </c>
      <c r="J88" s="199"/>
      <c r="K88" s="212"/>
    </row>
    <row r="89" customFormat="false" ht="15" hidden="false" customHeight="true" outlineLevel="0" collapsed="false">
      <c r="B89" s="221"/>
      <c r="C89" s="199" t="s">
        <v>37</v>
      </c>
      <c r="D89" s="199"/>
      <c r="E89" s="199"/>
      <c r="F89" s="220" t="s">
        <v>554</v>
      </c>
      <c r="G89" s="219"/>
      <c r="H89" s="199" t="s">
        <v>581</v>
      </c>
      <c r="I89" s="199" t="s">
        <v>579</v>
      </c>
      <c r="J89" s="199"/>
      <c r="K89" s="212"/>
    </row>
    <row r="90" customFormat="false" ht="15" hidden="false" customHeight="true" outlineLevel="0" collapsed="false">
      <c r="B90" s="221"/>
      <c r="C90" s="199" t="s">
        <v>45</v>
      </c>
      <c r="D90" s="199"/>
      <c r="E90" s="199"/>
      <c r="F90" s="220" t="s">
        <v>554</v>
      </c>
      <c r="G90" s="219"/>
      <c r="H90" s="199" t="s">
        <v>582</v>
      </c>
      <c r="I90" s="199" t="s">
        <v>579</v>
      </c>
      <c r="J90" s="199"/>
      <c r="K90" s="212"/>
    </row>
    <row r="91" customFormat="false" ht="15" hidden="false" customHeight="true" outlineLevel="0" collapsed="false">
      <c r="B91" s="222"/>
      <c r="C91" s="223"/>
      <c r="D91" s="223"/>
      <c r="E91" s="223"/>
      <c r="F91" s="223"/>
      <c r="G91" s="223"/>
      <c r="H91" s="223"/>
      <c r="I91" s="223"/>
      <c r="J91" s="223"/>
      <c r="K91" s="224"/>
    </row>
    <row r="92" customFormat="false" ht="18.75" hidden="false" customHeight="true" outlineLevel="0" collapsed="false">
      <c r="B92" s="225"/>
      <c r="C92" s="226"/>
      <c r="D92" s="226"/>
      <c r="E92" s="226"/>
      <c r="F92" s="226"/>
      <c r="G92" s="226"/>
      <c r="H92" s="226"/>
      <c r="I92" s="226"/>
      <c r="J92" s="226"/>
      <c r="K92" s="225"/>
    </row>
    <row r="93" customFormat="false" ht="18.75" hidden="false" customHeight="true" outlineLevel="0" collapsed="false">
      <c r="B93" s="206"/>
      <c r="C93" s="206"/>
      <c r="D93" s="206"/>
      <c r="E93" s="206"/>
      <c r="F93" s="206"/>
      <c r="G93" s="206"/>
      <c r="H93" s="206"/>
      <c r="I93" s="206"/>
      <c r="J93" s="206"/>
      <c r="K93" s="206"/>
    </row>
    <row r="94" customFormat="false" ht="7.5" hidden="false" customHeight="true" outlineLevel="0" collapsed="false">
      <c r="B94" s="207"/>
      <c r="C94" s="208"/>
      <c r="D94" s="208"/>
      <c r="E94" s="208"/>
      <c r="F94" s="208"/>
      <c r="G94" s="208"/>
      <c r="H94" s="208"/>
      <c r="I94" s="208"/>
      <c r="J94" s="208"/>
      <c r="K94" s="209"/>
    </row>
    <row r="95" customFormat="false" ht="45" hidden="false" customHeight="true" outlineLevel="0" collapsed="false">
      <c r="B95" s="210"/>
      <c r="C95" s="211" t="s">
        <v>583</v>
      </c>
      <c r="D95" s="211"/>
      <c r="E95" s="211"/>
      <c r="F95" s="211"/>
      <c r="G95" s="211"/>
      <c r="H95" s="211"/>
      <c r="I95" s="211"/>
      <c r="J95" s="211"/>
      <c r="K95" s="212"/>
    </row>
    <row r="96" customFormat="false" ht="17.25" hidden="false" customHeight="true" outlineLevel="0" collapsed="false">
      <c r="B96" s="210"/>
      <c r="C96" s="213" t="s">
        <v>547</v>
      </c>
      <c r="D96" s="213"/>
      <c r="E96" s="213"/>
      <c r="F96" s="213" t="s">
        <v>548</v>
      </c>
      <c r="G96" s="214"/>
      <c r="H96" s="213" t="s">
        <v>104</v>
      </c>
      <c r="I96" s="213" t="s">
        <v>54</v>
      </c>
      <c r="J96" s="213" t="s">
        <v>549</v>
      </c>
      <c r="K96" s="212"/>
    </row>
    <row r="97" customFormat="false" ht="17.25" hidden="false" customHeight="true" outlineLevel="0" collapsed="false">
      <c r="B97" s="210"/>
      <c r="C97" s="215" t="s">
        <v>550</v>
      </c>
      <c r="D97" s="215"/>
      <c r="E97" s="215"/>
      <c r="F97" s="216" t="s">
        <v>551</v>
      </c>
      <c r="G97" s="217"/>
      <c r="H97" s="215"/>
      <c r="I97" s="215"/>
      <c r="J97" s="215" t="s">
        <v>552</v>
      </c>
      <c r="K97" s="212"/>
    </row>
    <row r="98" customFormat="false" ht="5.25" hidden="false" customHeight="true" outlineLevel="0" collapsed="false">
      <c r="B98" s="210"/>
      <c r="C98" s="213"/>
      <c r="D98" s="213"/>
      <c r="E98" s="213"/>
      <c r="F98" s="213"/>
      <c r="G98" s="227"/>
      <c r="H98" s="213"/>
      <c r="I98" s="213"/>
      <c r="J98" s="213"/>
      <c r="K98" s="212"/>
    </row>
    <row r="99" customFormat="false" ht="15" hidden="false" customHeight="true" outlineLevel="0" collapsed="false">
      <c r="B99" s="210"/>
      <c r="C99" s="199" t="s">
        <v>553</v>
      </c>
      <c r="D99" s="199"/>
      <c r="E99" s="199"/>
      <c r="F99" s="220" t="s">
        <v>554</v>
      </c>
      <c r="G99" s="199"/>
      <c r="H99" s="199" t="s">
        <v>584</v>
      </c>
      <c r="I99" s="199" t="s">
        <v>556</v>
      </c>
      <c r="J99" s="199" t="s">
        <v>557</v>
      </c>
      <c r="K99" s="212"/>
    </row>
    <row r="100" customFormat="false" ht="15" hidden="false" customHeight="true" outlineLevel="0" collapsed="false">
      <c r="B100" s="221"/>
      <c r="C100" s="199" t="s">
        <v>558</v>
      </c>
      <c r="D100" s="199"/>
      <c r="E100" s="199"/>
      <c r="F100" s="220" t="s">
        <v>559</v>
      </c>
      <c r="G100" s="199"/>
      <c r="H100" s="199" t="s">
        <v>584</v>
      </c>
      <c r="I100" s="199" t="s">
        <v>556</v>
      </c>
      <c r="J100" s="199" t="n">
        <v>50</v>
      </c>
      <c r="K100" s="212"/>
    </row>
    <row r="101" customFormat="false" ht="15" hidden="false" customHeight="true" outlineLevel="0" collapsed="false">
      <c r="B101" s="221"/>
      <c r="C101" s="199" t="s">
        <v>561</v>
      </c>
      <c r="D101" s="199"/>
      <c r="E101" s="199"/>
      <c r="F101" s="220" t="s">
        <v>554</v>
      </c>
      <c r="G101" s="199"/>
      <c r="H101" s="199" t="s">
        <v>584</v>
      </c>
      <c r="I101" s="199" t="s">
        <v>563</v>
      </c>
      <c r="J101" s="199"/>
      <c r="K101" s="212"/>
    </row>
    <row r="102" customFormat="false" ht="15" hidden="false" customHeight="true" outlineLevel="0" collapsed="false">
      <c r="B102" s="221"/>
      <c r="C102" s="199" t="s">
        <v>564</v>
      </c>
      <c r="D102" s="199"/>
      <c r="E102" s="199"/>
      <c r="F102" s="220" t="s">
        <v>559</v>
      </c>
      <c r="G102" s="199"/>
      <c r="H102" s="199" t="s">
        <v>584</v>
      </c>
      <c r="I102" s="199" t="s">
        <v>556</v>
      </c>
      <c r="J102" s="199" t="n">
        <v>50</v>
      </c>
      <c r="K102" s="212"/>
    </row>
    <row r="103" customFormat="false" ht="15" hidden="false" customHeight="true" outlineLevel="0" collapsed="false">
      <c r="B103" s="221"/>
      <c r="C103" s="199" t="s">
        <v>572</v>
      </c>
      <c r="D103" s="199"/>
      <c r="E103" s="199"/>
      <c r="F103" s="220" t="s">
        <v>559</v>
      </c>
      <c r="G103" s="199"/>
      <c r="H103" s="199" t="s">
        <v>584</v>
      </c>
      <c r="I103" s="199" t="s">
        <v>556</v>
      </c>
      <c r="J103" s="199" t="n">
        <v>50</v>
      </c>
      <c r="K103" s="212"/>
    </row>
    <row r="104" customFormat="false" ht="15" hidden="false" customHeight="true" outlineLevel="0" collapsed="false">
      <c r="B104" s="221"/>
      <c r="C104" s="199" t="s">
        <v>570</v>
      </c>
      <c r="D104" s="199"/>
      <c r="E104" s="199"/>
      <c r="F104" s="220" t="s">
        <v>559</v>
      </c>
      <c r="G104" s="199"/>
      <c r="H104" s="199" t="s">
        <v>584</v>
      </c>
      <c r="I104" s="199" t="s">
        <v>556</v>
      </c>
      <c r="J104" s="199" t="n">
        <v>50</v>
      </c>
      <c r="K104" s="212"/>
    </row>
    <row r="105" customFormat="false" ht="15" hidden="false" customHeight="true" outlineLevel="0" collapsed="false">
      <c r="B105" s="221"/>
      <c r="C105" s="199" t="s">
        <v>50</v>
      </c>
      <c r="D105" s="199"/>
      <c r="E105" s="199"/>
      <c r="F105" s="220" t="s">
        <v>554</v>
      </c>
      <c r="G105" s="199"/>
      <c r="H105" s="199" t="s">
        <v>585</v>
      </c>
      <c r="I105" s="199" t="s">
        <v>556</v>
      </c>
      <c r="J105" s="199" t="n">
        <v>20</v>
      </c>
      <c r="K105" s="212"/>
    </row>
    <row r="106" customFormat="false" ht="15" hidden="false" customHeight="true" outlineLevel="0" collapsed="false">
      <c r="B106" s="221"/>
      <c r="C106" s="199" t="s">
        <v>586</v>
      </c>
      <c r="D106" s="199"/>
      <c r="E106" s="199"/>
      <c r="F106" s="220" t="s">
        <v>554</v>
      </c>
      <c r="G106" s="199"/>
      <c r="H106" s="199" t="s">
        <v>587</v>
      </c>
      <c r="I106" s="199" t="s">
        <v>556</v>
      </c>
      <c r="J106" s="199" t="n">
        <v>120</v>
      </c>
      <c r="K106" s="212"/>
    </row>
    <row r="107" customFormat="false" ht="15" hidden="false" customHeight="true" outlineLevel="0" collapsed="false">
      <c r="B107" s="221"/>
      <c r="C107" s="199" t="s">
        <v>37</v>
      </c>
      <c r="D107" s="199"/>
      <c r="E107" s="199"/>
      <c r="F107" s="220" t="s">
        <v>554</v>
      </c>
      <c r="G107" s="199"/>
      <c r="H107" s="199" t="s">
        <v>588</v>
      </c>
      <c r="I107" s="199" t="s">
        <v>579</v>
      </c>
      <c r="J107" s="199"/>
      <c r="K107" s="212"/>
    </row>
    <row r="108" customFormat="false" ht="15" hidden="false" customHeight="true" outlineLevel="0" collapsed="false">
      <c r="B108" s="221"/>
      <c r="C108" s="199" t="s">
        <v>45</v>
      </c>
      <c r="D108" s="199"/>
      <c r="E108" s="199"/>
      <c r="F108" s="220" t="s">
        <v>554</v>
      </c>
      <c r="G108" s="199"/>
      <c r="H108" s="199" t="s">
        <v>589</v>
      </c>
      <c r="I108" s="199" t="s">
        <v>579</v>
      </c>
      <c r="J108" s="199"/>
      <c r="K108" s="212"/>
    </row>
    <row r="109" customFormat="false" ht="15" hidden="false" customHeight="true" outlineLevel="0" collapsed="false">
      <c r="B109" s="221"/>
      <c r="C109" s="199" t="s">
        <v>54</v>
      </c>
      <c r="D109" s="199"/>
      <c r="E109" s="199"/>
      <c r="F109" s="220" t="s">
        <v>554</v>
      </c>
      <c r="G109" s="199"/>
      <c r="H109" s="199" t="s">
        <v>590</v>
      </c>
      <c r="I109" s="199" t="s">
        <v>591</v>
      </c>
      <c r="J109" s="199"/>
      <c r="K109" s="212"/>
    </row>
    <row r="110" customFormat="false" ht="15" hidden="false" customHeight="true" outlineLevel="0" collapsed="false">
      <c r="B110" s="222"/>
      <c r="C110" s="228"/>
      <c r="D110" s="228"/>
      <c r="E110" s="228"/>
      <c r="F110" s="228"/>
      <c r="G110" s="228"/>
      <c r="H110" s="228"/>
      <c r="I110" s="228"/>
      <c r="J110" s="228"/>
      <c r="K110" s="224"/>
    </row>
    <row r="111" customFormat="false" ht="18.75" hidden="false" customHeight="true" outlineLevel="0" collapsed="false">
      <c r="B111" s="229"/>
      <c r="C111" s="193"/>
      <c r="D111" s="193"/>
      <c r="E111" s="193"/>
      <c r="F111" s="230"/>
      <c r="G111" s="193"/>
      <c r="H111" s="193"/>
      <c r="I111" s="193"/>
      <c r="J111" s="193"/>
      <c r="K111" s="229"/>
    </row>
    <row r="112" customFormat="false" ht="18.75" hidden="false" customHeight="true" outlineLevel="0" collapsed="false"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</row>
    <row r="113" customFormat="false" ht="7.5" hidden="false" customHeight="true" outlineLevel="0" collapsed="false">
      <c r="B113" s="231"/>
      <c r="C113" s="232"/>
      <c r="D113" s="232"/>
      <c r="E113" s="232"/>
      <c r="F113" s="232"/>
      <c r="G113" s="232"/>
      <c r="H113" s="232"/>
      <c r="I113" s="232"/>
      <c r="J113" s="232"/>
      <c r="K113" s="233"/>
    </row>
    <row r="114" customFormat="false" ht="45" hidden="false" customHeight="true" outlineLevel="0" collapsed="false">
      <c r="B114" s="234"/>
      <c r="C114" s="187" t="s">
        <v>592</v>
      </c>
      <c r="D114" s="187"/>
      <c r="E114" s="187"/>
      <c r="F114" s="187"/>
      <c r="G114" s="187"/>
      <c r="H114" s="187"/>
      <c r="I114" s="187"/>
      <c r="J114" s="187"/>
      <c r="K114" s="235"/>
    </row>
    <row r="115" customFormat="false" ht="17.25" hidden="false" customHeight="true" outlineLevel="0" collapsed="false">
      <c r="B115" s="236"/>
      <c r="C115" s="213" t="s">
        <v>547</v>
      </c>
      <c r="D115" s="213"/>
      <c r="E115" s="213"/>
      <c r="F115" s="213" t="s">
        <v>548</v>
      </c>
      <c r="G115" s="214"/>
      <c r="H115" s="213" t="s">
        <v>104</v>
      </c>
      <c r="I115" s="213" t="s">
        <v>54</v>
      </c>
      <c r="J115" s="213" t="s">
        <v>549</v>
      </c>
      <c r="K115" s="237"/>
    </row>
    <row r="116" customFormat="false" ht="17.25" hidden="false" customHeight="true" outlineLevel="0" collapsed="false">
      <c r="B116" s="236"/>
      <c r="C116" s="215" t="s">
        <v>550</v>
      </c>
      <c r="D116" s="215"/>
      <c r="E116" s="215"/>
      <c r="F116" s="216" t="s">
        <v>551</v>
      </c>
      <c r="G116" s="217"/>
      <c r="H116" s="215"/>
      <c r="I116" s="215"/>
      <c r="J116" s="215" t="s">
        <v>552</v>
      </c>
      <c r="K116" s="237"/>
    </row>
    <row r="117" customFormat="false" ht="5.25" hidden="false" customHeight="true" outlineLevel="0" collapsed="false">
      <c r="B117" s="238"/>
      <c r="C117" s="218"/>
      <c r="D117" s="218"/>
      <c r="E117" s="218"/>
      <c r="F117" s="218"/>
      <c r="G117" s="199"/>
      <c r="H117" s="218"/>
      <c r="I117" s="218"/>
      <c r="J117" s="218"/>
      <c r="K117" s="239"/>
    </row>
    <row r="118" customFormat="false" ht="15" hidden="false" customHeight="true" outlineLevel="0" collapsed="false">
      <c r="B118" s="238"/>
      <c r="C118" s="199" t="s">
        <v>553</v>
      </c>
      <c r="D118" s="218"/>
      <c r="E118" s="218"/>
      <c r="F118" s="220" t="s">
        <v>554</v>
      </c>
      <c r="G118" s="199"/>
      <c r="H118" s="199" t="s">
        <v>584</v>
      </c>
      <c r="I118" s="199" t="s">
        <v>556</v>
      </c>
      <c r="J118" s="199" t="s">
        <v>557</v>
      </c>
      <c r="K118" s="240"/>
    </row>
    <row r="119" customFormat="false" ht="15" hidden="false" customHeight="true" outlineLevel="0" collapsed="false">
      <c r="B119" s="238"/>
      <c r="C119" s="199" t="s">
        <v>593</v>
      </c>
      <c r="D119" s="199"/>
      <c r="E119" s="199"/>
      <c r="F119" s="220" t="s">
        <v>554</v>
      </c>
      <c r="G119" s="199"/>
      <c r="H119" s="199" t="s">
        <v>594</v>
      </c>
      <c r="I119" s="199" t="s">
        <v>556</v>
      </c>
      <c r="J119" s="199" t="s">
        <v>557</v>
      </c>
      <c r="K119" s="240"/>
    </row>
    <row r="120" customFormat="false" ht="15" hidden="false" customHeight="true" outlineLevel="0" collapsed="false">
      <c r="B120" s="238"/>
      <c r="C120" s="199" t="s">
        <v>502</v>
      </c>
      <c r="D120" s="199"/>
      <c r="E120" s="199"/>
      <c r="F120" s="220" t="s">
        <v>554</v>
      </c>
      <c r="G120" s="199"/>
      <c r="H120" s="199" t="s">
        <v>595</v>
      </c>
      <c r="I120" s="199" t="s">
        <v>556</v>
      </c>
      <c r="J120" s="199" t="s">
        <v>557</v>
      </c>
      <c r="K120" s="240"/>
    </row>
    <row r="121" customFormat="false" ht="15" hidden="false" customHeight="true" outlineLevel="0" collapsed="false">
      <c r="B121" s="238"/>
      <c r="C121" s="199" t="s">
        <v>596</v>
      </c>
      <c r="D121" s="199"/>
      <c r="E121" s="199"/>
      <c r="F121" s="220" t="s">
        <v>559</v>
      </c>
      <c r="G121" s="199"/>
      <c r="H121" s="199" t="s">
        <v>597</v>
      </c>
      <c r="I121" s="199" t="s">
        <v>556</v>
      </c>
      <c r="J121" s="199" t="n">
        <v>15</v>
      </c>
      <c r="K121" s="240"/>
    </row>
    <row r="122" customFormat="false" ht="15" hidden="false" customHeight="true" outlineLevel="0" collapsed="false">
      <c r="B122" s="238"/>
      <c r="C122" s="199" t="s">
        <v>558</v>
      </c>
      <c r="D122" s="199"/>
      <c r="E122" s="199"/>
      <c r="F122" s="220" t="s">
        <v>559</v>
      </c>
      <c r="G122" s="199"/>
      <c r="H122" s="199" t="s">
        <v>584</v>
      </c>
      <c r="I122" s="199" t="s">
        <v>556</v>
      </c>
      <c r="J122" s="199" t="n">
        <v>50</v>
      </c>
      <c r="K122" s="240"/>
    </row>
    <row r="123" customFormat="false" ht="15" hidden="false" customHeight="true" outlineLevel="0" collapsed="false">
      <c r="B123" s="238"/>
      <c r="C123" s="199" t="s">
        <v>564</v>
      </c>
      <c r="D123" s="199"/>
      <c r="E123" s="199"/>
      <c r="F123" s="220" t="s">
        <v>559</v>
      </c>
      <c r="G123" s="199"/>
      <c r="H123" s="199" t="s">
        <v>584</v>
      </c>
      <c r="I123" s="199" t="s">
        <v>556</v>
      </c>
      <c r="J123" s="199" t="n">
        <v>50</v>
      </c>
      <c r="K123" s="240"/>
    </row>
    <row r="124" customFormat="false" ht="15" hidden="false" customHeight="true" outlineLevel="0" collapsed="false">
      <c r="B124" s="238"/>
      <c r="C124" s="199" t="s">
        <v>570</v>
      </c>
      <c r="D124" s="199"/>
      <c r="E124" s="199"/>
      <c r="F124" s="220" t="s">
        <v>559</v>
      </c>
      <c r="G124" s="199"/>
      <c r="H124" s="199" t="s">
        <v>584</v>
      </c>
      <c r="I124" s="199" t="s">
        <v>556</v>
      </c>
      <c r="J124" s="199" t="n">
        <v>50</v>
      </c>
      <c r="K124" s="240"/>
    </row>
    <row r="125" customFormat="false" ht="15" hidden="false" customHeight="true" outlineLevel="0" collapsed="false">
      <c r="B125" s="238"/>
      <c r="C125" s="199" t="s">
        <v>572</v>
      </c>
      <c r="D125" s="199"/>
      <c r="E125" s="199"/>
      <c r="F125" s="220" t="s">
        <v>559</v>
      </c>
      <c r="G125" s="199"/>
      <c r="H125" s="199" t="s">
        <v>584</v>
      </c>
      <c r="I125" s="199" t="s">
        <v>556</v>
      </c>
      <c r="J125" s="199" t="n">
        <v>50</v>
      </c>
      <c r="K125" s="240"/>
    </row>
    <row r="126" customFormat="false" ht="15" hidden="false" customHeight="true" outlineLevel="0" collapsed="false">
      <c r="B126" s="238"/>
      <c r="C126" s="199" t="s">
        <v>110</v>
      </c>
      <c r="D126" s="199"/>
      <c r="E126" s="199"/>
      <c r="F126" s="220" t="s">
        <v>559</v>
      </c>
      <c r="G126" s="199"/>
      <c r="H126" s="199" t="s">
        <v>598</v>
      </c>
      <c r="I126" s="199" t="s">
        <v>556</v>
      </c>
      <c r="J126" s="199" t="n">
        <v>255</v>
      </c>
      <c r="K126" s="240"/>
    </row>
    <row r="127" customFormat="false" ht="15" hidden="false" customHeight="true" outlineLevel="0" collapsed="false">
      <c r="B127" s="238"/>
      <c r="C127" s="199" t="s">
        <v>574</v>
      </c>
      <c r="D127" s="199"/>
      <c r="E127" s="199"/>
      <c r="F127" s="220" t="s">
        <v>554</v>
      </c>
      <c r="G127" s="199"/>
      <c r="H127" s="199" t="s">
        <v>599</v>
      </c>
      <c r="I127" s="199" t="s">
        <v>576</v>
      </c>
      <c r="J127" s="199"/>
      <c r="K127" s="240"/>
    </row>
    <row r="128" customFormat="false" ht="15" hidden="false" customHeight="true" outlineLevel="0" collapsed="false">
      <c r="B128" s="238"/>
      <c r="C128" s="199" t="s">
        <v>577</v>
      </c>
      <c r="D128" s="199"/>
      <c r="E128" s="199"/>
      <c r="F128" s="220" t="s">
        <v>554</v>
      </c>
      <c r="G128" s="199"/>
      <c r="H128" s="199" t="s">
        <v>600</v>
      </c>
      <c r="I128" s="199" t="s">
        <v>579</v>
      </c>
      <c r="J128" s="199"/>
      <c r="K128" s="240"/>
    </row>
    <row r="129" customFormat="false" ht="15" hidden="false" customHeight="true" outlineLevel="0" collapsed="false">
      <c r="B129" s="238"/>
      <c r="C129" s="199" t="s">
        <v>580</v>
      </c>
      <c r="D129" s="199"/>
      <c r="E129" s="199"/>
      <c r="F129" s="220" t="s">
        <v>554</v>
      </c>
      <c r="G129" s="199"/>
      <c r="H129" s="199" t="s">
        <v>580</v>
      </c>
      <c r="I129" s="199" t="s">
        <v>579</v>
      </c>
      <c r="J129" s="199"/>
      <c r="K129" s="240"/>
    </row>
    <row r="130" customFormat="false" ht="15" hidden="false" customHeight="true" outlineLevel="0" collapsed="false">
      <c r="B130" s="238"/>
      <c r="C130" s="199" t="s">
        <v>37</v>
      </c>
      <c r="D130" s="199"/>
      <c r="E130" s="199"/>
      <c r="F130" s="220" t="s">
        <v>554</v>
      </c>
      <c r="G130" s="199"/>
      <c r="H130" s="199" t="s">
        <v>601</v>
      </c>
      <c r="I130" s="199" t="s">
        <v>579</v>
      </c>
      <c r="J130" s="199"/>
      <c r="K130" s="240"/>
    </row>
    <row r="131" customFormat="false" ht="15" hidden="false" customHeight="true" outlineLevel="0" collapsed="false">
      <c r="B131" s="238"/>
      <c r="C131" s="199" t="s">
        <v>602</v>
      </c>
      <c r="D131" s="199"/>
      <c r="E131" s="199"/>
      <c r="F131" s="220" t="s">
        <v>554</v>
      </c>
      <c r="G131" s="199"/>
      <c r="H131" s="199" t="s">
        <v>603</v>
      </c>
      <c r="I131" s="199" t="s">
        <v>579</v>
      </c>
      <c r="J131" s="199"/>
      <c r="K131" s="240"/>
    </row>
    <row r="132" customFormat="false" ht="15" hidden="false" customHeight="true" outlineLevel="0" collapsed="false">
      <c r="B132" s="241"/>
      <c r="C132" s="242"/>
      <c r="D132" s="242"/>
      <c r="E132" s="242"/>
      <c r="F132" s="242"/>
      <c r="G132" s="242"/>
      <c r="H132" s="242"/>
      <c r="I132" s="242"/>
      <c r="J132" s="242"/>
      <c r="K132" s="243"/>
    </row>
    <row r="133" customFormat="false" ht="18.75" hidden="false" customHeight="true" outlineLevel="0" collapsed="false">
      <c r="B133" s="193"/>
      <c r="C133" s="193"/>
      <c r="D133" s="193"/>
      <c r="E133" s="193"/>
      <c r="F133" s="230"/>
      <c r="G133" s="193"/>
      <c r="H133" s="193"/>
      <c r="I133" s="193"/>
      <c r="J133" s="193"/>
      <c r="K133" s="193"/>
    </row>
    <row r="134" customFormat="false" ht="18.75" hidden="false" customHeight="true" outlineLevel="0" collapsed="false"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</row>
    <row r="135" customFormat="false" ht="7.5" hidden="false" customHeight="true" outlineLevel="0" collapsed="false">
      <c r="B135" s="207"/>
      <c r="C135" s="208"/>
      <c r="D135" s="208"/>
      <c r="E135" s="208"/>
      <c r="F135" s="208"/>
      <c r="G135" s="208"/>
      <c r="H135" s="208"/>
      <c r="I135" s="208"/>
      <c r="J135" s="208"/>
      <c r="K135" s="209"/>
    </row>
    <row r="136" customFormat="false" ht="45" hidden="false" customHeight="true" outlineLevel="0" collapsed="false">
      <c r="B136" s="210"/>
      <c r="C136" s="211" t="s">
        <v>604</v>
      </c>
      <c r="D136" s="211"/>
      <c r="E136" s="211"/>
      <c r="F136" s="211"/>
      <c r="G136" s="211"/>
      <c r="H136" s="211"/>
      <c r="I136" s="211"/>
      <c r="J136" s="211"/>
      <c r="K136" s="212"/>
    </row>
    <row r="137" customFormat="false" ht="17.25" hidden="false" customHeight="true" outlineLevel="0" collapsed="false">
      <c r="B137" s="210"/>
      <c r="C137" s="213" t="s">
        <v>547</v>
      </c>
      <c r="D137" s="213"/>
      <c r="E137" s="213"/>
      <c r="F137" s="213" t="s">
        <v>548</v>
      </c>
      <c r="G137" s="214"/>
      <c r="H137" s="213" t="s">
        <v>104</v>
      </c>
      <c r="I137" s="213" t="s">
        <v>54</v>
      </c>
      <c r="J137" s="213" t="s">
        <v>549</v>
      </c>
      <c r="K137" s="212"/>
    </row>
    <row r="138" customFormat="false" ht="17.25" hidden="false" customHeight="true" outlineLevel="0" collapsed="false">
      <c r="B138" s="210"/>
      <c r="C138" s="215" t="s">
        <v>550</v>
      </c>
      <c r="D138" s="215"/>
      <c r="E138" s="215"/>
      <c r="F138" s="216" t="s">
        <v>551</v>
      </c>
      <c r="G138" s="217"/>
      <c r="H138" s="215"/>
      <c r="I138" s="215"/>
      <c r="J138" s="215" t="s">
        <v>552</v>
      </c>
      <c r="K138" s="212"/>
    </row>
    <row r="139" customFormat="false" ht="5.25" hidden="false" customHeight="true" outlineLevel="0" collapsed="false">
      <c r="B139" s="221"/>
      <c r="C139" s="218"/>
      <c r="D139" s="218"/>
      <c r="E139" s="218"/>
      <c r="F139" s="218"/>
      <c r="G139" s="219"/>
      <c r="H139" s="218"/>
      <c r="I139" s="218"/>
      <c r="J139" s="218"/>
      <c r="K139" s="240"/>
    </row>
    <row r="140" customFormat="false" ht="15" hidden="false" customHeight="true" outlineLevel="0" collapsed="false">
      <c r="B140" s="221"/>
      <c r="C140" s="244" t="s">
        <v>553</v>
      </c>
      <c r="D140" s="199"/>
      <c r="E140" s="199"/>
      <c r="F140" s="245" t="s">
        <v>554</v>
      </c>
      <c r="G140" s="199"/>
      <c r="H140" s="244" t="s">
        <v>584</v>
      </c>
      <c r="I140" s="244" t="s">
        <v>556</v>
      </c>
      <c r="J140" s="244" t="s">
        <v>557</v>
      </c>
      <c r="K140" s="240"/>
    </row>
    <row r="141" customFormat="false" ht="15" hidden="false" customHeight="true" outlineLevel="0" collapsed="false">
      <c r="B141" s="221"/>
      <c r="C141" s="244" t="s">
        <v>593</v>
      </c>
      <c r="D141" s="199"/>
      <c r="E141" s="199"/>
      <c r="F141" s="245" t="s">
        <v>554</v>
      </c>
      <c r="G141" s="199"/>
      <c r="H141" s="244" t="s">
        <v>605</v>
      </c>
      <c r="I141" s="244" t="s">
        <v>556</v>
      </c>
      <c r="J141" s="244" t="s">
        <v>557</v>
      </c>
      <c r="K141" s="240"/>
    </row>
    <row r="142" customFormat="false" ht="15" hidden="false" customHeight="true" outlineLevel="0" collapsed="false">
      <c r="B142" s="221"/>
      <c r="C142" s="244" t="s">
        <v>502</v>
      </c>
      <c r="D142" s="199"/>
      <c r="E142" s="199"/>
      <c r="F142" s="245" t="s">
        <v>554</v>
      </c>
      <c r="G142" s="199"/>
      <c r="H142" s="244" t="s">
        <v>606</v>
      </c>
      <c r="I142" s="244" t="s">
        <v>556</v>
      </c>
      <c r="J142" s="244" t="s">
        <v>557</v>
      </c>
      <c r="K142" s="240"/>
    </row>
    <row r="143" customFormat="false" ht="15" hidden="false" customHeight="true" outlineLevel="0" collapsed="false">
      <c r="B143" s="221"/>
      <c r="C143" s="244" t="s">
        <v>558</v>
      </c>
      <c r="D143" s="199"/>
      <c r="E143" s="199"/>
      <c r="F143" s="245" t="s">
        <v>559</v>
      </c>
      <c r="G143" s="199"/>
      <c r="H143" s="244" t="s">
        <v>584</v>
      </c>
      <c r="I143" s="244" t="s">
        <v>556</v>
      </c>
      <c r="J143" s="244" t="n">
        <v>50</v>
      </c>
      <c r="K143" s="240"/>
    </row>
    <row r="144" customFormat="false" ht="15" hidden="false" customHeight="true" outlineLevel="0" collapsed="false">
      <c r="B144" s="221"/>
      <c r="C144" s="244" t="s">
        <v>561</v>
      </c>
      <c r="D144" s="199"/>
      <c r="E144" s="199"/>
      <c r="F144" s="245" t="s">
        <v>554</v>
      </c>
      <c r="G144" s="199"/>
      <c r="H144" s="244" t="s">
        <v>584</v>
      </c>
      <c r="I144" s="244" t="s">
        <v>563</v>
      </c>
      <c r="J144" s="244"/>
      <c r="K144" s="240"/>
    </row>
    <row r="145" customFormat="false" ht="15" hidden="false" customHeight="true" outlineLevel="0" collapsed="false">
      <c r="B145" s="221"/>
      <c r="C145" s="244" t="s">
        <v>564</v>
      </c>
      <c r="D145" s="199"/>
      <c r="E145" s="199"/>
      <c r="F145" s="245" t="s">
        <v>559</v>
      </c>
      <c r="G145" s="199"/>
      <c r="H145" s="244" t="s">
        <v>584</v>
      </c>
      <c r="I145" s="244" t="s">
        <v>556</v>
      </c>
      <c r="J145" s="244" t="n">
        <v>50</v>
      </c>
      <c r="K145" s="240"/>
    </row>
    <row r="146" customFormat="false" ht="15" hidden="false" customHeight="true" outlineLevel="0" collapsed="false">
      <c r="B146" s="221"/>
      <c r="C146" s="244" t="s">
        <v>572</v>
      </c>
      <c r="D146" s="199"/>
      <c r="E146" s="199"/>
      <c r="F146" s="245" t="s">
        <v>559</v>
      </c>
      <c r="G146" s="199"/>
      <c r="H146" s="244" t="s">
        <v>584</v>
      </c>
      <c r="I146" s="244" t="s">
        <v>556</v>
      </c>
      <c r="J146" s="244" t="n">
        <v>50</v>
      </c>
      <c r="K146" s="240"/>
    </row>
    <row r="147" customFormat="false" ht="15" hidden="false" customHeight="true" outlineLevel="0" collapsed="false">
      <c r="B147" s="221"/>
      <c r="C147" s="244" t="s">
        <v>570</v>
      </c>
      <c r="D147" s="199"/>
      <c r="E147" s="199"/>
      <c r="F147" s="245" t="s">
        <v>559</v>
      </c>
      <c r="G147" s="199"/>
      <c r="H147" s="244" t="s">
        <v>584</v>
      </c>
      <c r="I147" s="244" t="s">
        <v>556</v>
      </c>
      <c r="J147" s="244" t="n">
        <v>50</v>
      </c>
      <c r="K147" s="240"/>
    </row>
    <row r="148" customFormat="false" ht="15" hidden="false" customHeight="true" outlineLevel="0" collapsed="false">
      <c r="B148" s="221"/>
      <c r="C148" s="244" t="s">
        <v>90</v>
      </c>
      <c r="D148" s="199"/>
      <c r="E148" s="199"/>
      <c r="F148" s="245" t="s">
        <v>554</v>
      </c>
      <c r="G148" s="199"/>
      <c r="H148" s="244" t="s">
        <v>607</v>
      </c>
      <c r="I148" s="244" t="s">
        <v>556</v>
      </c>
      <c r="J148" s="244" t="s">
        <v>608</v>
      </c>
      <c r="K148" s="240"/>
    </row>
    <row r="149" customFormat="false" ht="15" hidden="false" customHeight="true" outlineLevel="0" collapsed="false">
      <c r="B149" s="221"/>
      <c r="C149" s="244" t="s">
        <v>609</v>
      </c>
      <c r="D149" s="199"/>
      <c r="E149" s="199"/>
      <c r="F149" s="245" t="s">
        <v>554</v>
      </c>
      <c r="G149" s="199"/>
      <c r="H149" s="244" t="s">
        <v>610</v>
      </c>
      <c r="I149" s="244" t="s">
        <v>579</v>
      </c>
      <c r="J149" s="244"/>
      <c r="K149" s="240"/>
    </row>
    <row r="150" customFormat="false" ht="15" hidden="false" customHeight="true" outlineLevel="0" collapsed="false">
      <c r="B150" s="246"/>
      <c r="C150" s="228"/>
      <c r="D150" s="228"/>
      <c r="E150" s="228"/>
      <c r="F150" s="228"/>
      <c r="G150" s="228"/>
      <c r="H150" s="228"/>
      <c r="I150" s="228"/>
      <c r="J150" s="228"/>
      <c r="K150" s="247"/>
    </row>
    <row r="151" customFormat="false" ht="18.75" hidden="false" customHeight="true" outlineLevel="0" collapsed="false">
      <c r="B151" s="193"/>
      <c r="C151" s="199"/>
      <c r="D151" s="199"/>
      <c r="E151" s="199"/>
      <c r="F151" s="220"/>
      <c r="G151" s="199"/>
      <c r="H151" s="199"/>
      <c r="I151" s="199"/>
      <c r="J151" s="199"/>
      <c r="K151" s="193"/>
    </row>
    <row r="152" customFormat="false" ht="18.75" hidden="false" customHeight="true" outlineLevel="0" collapsed="false"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</row>
    <row r="153" customFormat="false" ht="7.5" hidden="false" customHeight="true" outlineLevel="0" collapsed="false">
      <c r="B153" s="182"/>
      <c r="C153" s="183"/>
      <c r="D153" s="183"/>
      <c r="E153" s="183"/>
      <c r="F153" s="183"/>
      <c r="G153" s="183"/>
      <c r="H153" s="183"/>
      <c r="I153" s="183"/>
      <c r="J153" s="183"/>
      <c r="K153" s="184"/>
    </row>
    <row r="154" customFormat="false" ht="45" hidden="false" customHeight="true" outlineLevel="0" collapsed="false">
      <c r="B154" s="186"/>
      <c r="C154" s="187" t="s">
        <v>611</v>
      </c>
      <c r="D154" s="187"/>
      <c r="E154" s="187"/>
      <c r="F154" s="187"/>
      <c r="G154" s="187"/>
      <c r="H154" s="187"/>
      <c r="I154" s="187"/>
      <c r="J154" s="187"/>
      <c r="K154" s="188"/>
    </row>
    <row r="155" customFormat="false" ht="17.25" hidden="false" customHeight="true" outlineLevel="0" collapsed="false">
      <c r="B155" s="186"/>
      <c r="C155" s="213" t="s">
        <v>547</v>
      </c>
      <c r="D155" s="213"/>
      <c r="E155" s="213"/>
      <c r="F155" s="213" t="s">
        <v>548</v>
      </c>
      <c r="G155" s="248"/>
      <c r="H155" s="249" t="s">
        <v>104</v>
      </c>
      <c r="I155" s="249" t="s">
        <v>54</v>
      </c>
      <c r="J155" s="213" t="s">
        <v>549</v>
      </c>
      <c r="K155" s="188"/>
    </row>
    <row r="156" customFormat="false" ht="17.25" hidden="false" customHeight="true" outlineLevel="0" collapsed="false">
      <c r="B156" s="189"/>
      <c r="C156" s="215" t="s">
        <v>550</v>
      </c>
      <c r="D156" s="215"/>
      <c r="E156" s="215"/>
      <c r="F156" s="216" t="s">
        <v>551</v>
      </c>
      <c r="G156" s="250"/>
      <c r="H156" s="251"/>
      <c r="I156" s="251"/>
      <c r="J156" s="215" t="s">
        <v>552</v>
      </c>
      <c r="K156" s="191"/>
    </row>
    <row r="157" customFormat="false" ht="5.25" hidden="false" customHeight="true" outlineLevel="0" collapsed="false">
      <c r="B157" s="221"/>
      <c r="C157" s="218"/>
      <c r="D157" s="218"/>
      <c r="E157" s="218"/>
      <c r="F157" s="218"/>
      <c r="G157" s="219"/>
      <c r="H157" s="218"/>
      <c r="I157" s="218"/>
      <c r="J157" s="218"/>
      <c r="K157" s="240"/>
    </row>
    <row r="158" customFormat="false" ht="15" hidden="false" customHeight="true" outlineLevel="0" collapsed="false">
      <c r="B158" s="221"/>
      <c r="C158" s="199" t="s">
        <v>553</v>
      </c>
      <c r="D158" s="199"/>
      <c r="E158" s="199"/>
      <c r="F158" s="220" t="s">
        <v>554</v>
      </c>
      <c r="G158" s="199"/>
      <c r="H158" s="199" t="s">
        <v>584</v>
      </c>
      <c r="I158" s="199" t="s">
        <v>556</v>
      </c>
      <c r="J158" s="199" t="s">
        <v>557</v>
      </c>
      <c r="K158" s="240"/>
    </row>
    <row r="159" customFormat="false" ht="15" hidden="false" customHeight="true" outlineLevel="0" collapsed="false">
      <c r="B159" s="221"/>
      <c r="C159" s="199" t="s">
        <v>593</v>
      </c>
      <c r="D159" s="199"/>
      <c r="E159" s="199"/>
      <c r="F159" s="220" t="s">
        <v>554</v>
      </c>
      <c r="G159" s="199"/>
      <c r="H159" s="199" t="s">
        <v>594</v>
      </c>
      <c r="I159" s="199" t="s">
        <v>556</v>
      </c>
      <c r="J159" s="199" t="s">
        <v>557</v>
      </c>
      <c r="K159" s="240"/>
    </row>
    <row r="160" customFormat="false" ht="15" hidden="false" customHeight="true" outlineLevel="0" collapsed="false">
      <c r="B160" s="221"/>
      <c r="C160" s="199" t="s">
        <v>502</v>
      </c>
      <c r="D160" s="199"/>
      <c r="E160" s="199"/>
      <c r="F160" s="220" t="s">
        <v>554</v>
      </c>
      <c r="G160" s="199"/>
      <c r="H160" s="199" t="s">
        <v>612</v>
      </c>
      <c r="I160" s="199" t="s">
        <v>556</v>
      </c>
      <c r="J160" s="199" t="s">
        <v>557</v>
      </c>
      <c r="K160" s="240"/>
    </row>
    <row r="161" customFormat="false" ht="15" hidden="false" customHeight="true" outlineLevel="0" collapsed="false">
      <c r="B161" s="221"/>
      <c r="C161" s="199" t="s">
        <v>558</v>
      </c>
      <c r="D161" s="199"/>
      <c r="E161" s="199"/>
      <c r="F161" s="220" t="s">
        <v>559</v>
      </c>
      <c r="G161" s="199"/>
      <c r="H161" s="199" t="s">
        <v>612</v>
      </c>
      <c r="I161" s="199" t="s">
        <v>556</v>
      </c>
      <c r="J161" s="199" t="n">
        <v>50</v>
      </c>
      <c r="K161" s="240"/>
    </row>
    <row r="162" customFormat="false" ht="15" hidden="false" customHeight="true" outlineLevel="0" collapsed="false">
      <c r="B162" s="221"/>
      <c r="C162" s="199" t="s">
        <v>561</v>
      </c>
      <c r="D162" s="199"/>
      <c r="E162" s="199"/>
      <c r="F162" s="220" t="s">
        <v>554</v>
      </c>
      <c r="G162" s="199"/>
      <c r="H162" s="199" t="s">
        <v>612</v>
      </c>
      <c r="I162" s="199" t="s">
        <v>563</v>
      </c>
      <c r="J162" s="199"/>
      <c r="K162" s="240"/>
    </row>
    <row r="163" customFormat="false" ht="15" hidden="false" customHeight="true" outlineLevel="0" collapsed="false">
      <c r="B163" s="221"/>
      <c r="C163" s="199" t="s">
        <v>564</v>
      </c>
      <c r="D163" s="199"/>
      <c r="E163" s="199"/>
      <c r="F163" s="220" t="s">
        <v>559</v>
      </c>
      <c r="G163" s="199"/>
      <c r="H163" s="199" t="s">
        <v>612</v>
      </c>
      <c r="I163" s="199" t="s">
        <v>556</v>
      </c>
      <c r="J163" s="199" t="n">
        <v>50</v>
      </c>
      <c r="K163" s="240"/>
    </row>
    <row r="164" customFormat="false" ht="15" hidden="false" customHeight="true" outlineLevel="0" collapsed="false">
      <c r="B164" s="221"/>
      <c r="C164" s="199" t="s">
        <v>572</v>
      </c>
      <c r="D164" s="199"/>
      <c r="E164" s="199"/>
      <c r="F164" s="220" t="s">
        <v>559</v>
      </c>
      <c r="G164" s="199"/>
      <c r="H164" s="199" t="s">
        <v>612</v>
      </c>
      <c r="I164" s="199" t="s">
        <v>556</v>
      </c>
      <c r="J164" s="199" t="n">
        <v>50</v>
      </c>
      <c r="K164" s="240"/>
    </row>
    <row r="165" customFormat="false" ht="15" hidden="false" customHeight="true" outlineLevel="0" collapsed="false">
      <c r="B165" s="221"/>
      <c r="C165" s="199" t="s">
        <v>570</v>
      </c>
      <c r="D165" s="199"/>
      <c r="E165" s="199"/>
      <c r="F165" s="220" t="s">
        <v>559</v>
      </c>
      <c r="G165" s="199"/>
      <c r="H165" s="199" t="s">
        <v>612</v>
      </c>
      <c r="I165" s="199" t="s">
        <v>556</v>
      </c>
      <c r="J165" s="199" t="n">
        <v>50</v>
      </c>
      <c r="K165" s="240"/>
    </row>
    <row r="166" customFormat="false" ht="15" hidden="false" customHeight="true" outlineLevel="0" collapsed="false">
      <c r="B166" s="221"/>
      <c r="C166" s="199" t="s">
        <v>103</v>
      </c>
      <c r="D166" s="199"/>
      <c r="E166" s="199"/>
      <c r="F166" s="220" t="s">
        <v>554</v>
      </c>
      <c r="G166" s="199"/>
      <c r="H166" s="199" t="s">
        <v>613</v>
      </c>
      <c r="I166" s="199" t="s">
        <v>614</v>
      </c>
      <c r="J166" s="199"/>
      <c r="K166" s="240"/>
    </row>
    <row r="167" customFormat="false" ht="15" hidden="false" customHeight="true" outlineLevel="0" collapsed="false">
      <c r="B167" s="221"/>
      <c r="C167" s="199" t="s">
        <v>54</v>
      </c>
      <c r="D167" s="199"/>
      <c r="E167" s="199"/>
      <c r="F167" s="220" t="s">
        <v>554</v>
      </c>
      <c r="G167" s="199"/>
      <c r="H167" s="199" t="s">
        <v>615</v>
      </c>
      <c r="I167" s="199" t="s">
        <v>616</v>
      </c>
      <c r="J167" s="199" t="n">
        <v>1</v>
      </c>
      <c r="K167" s="240"/>
    </row>
    <row r="168" customFormat="false" ht="15" hidden="false" customHeight="true" outlineLevel="0" collapsed="false">
      <c r="B168" s="221"/>
      <c r="C168" s="199" t="s">
        <v>50</v>
      </c>
      <c r="D168" s="199"/>
      <c r="E168" s="199"/>
      <c r="F168" s="220" t="s">
        <v>554</v>
      </c>
      <c r="G168" s="199"/>
      <c r="H168" s="199" t="s">
        <v>617</v>
      </c>
      <c r="I168" s="199" t="s">
        <v>556</v>
      </c>
      <c r="J168" s="199" t="n">
        <v>20</v>
      </c>
      <c r="K168" s="240"/>
    </row>
    <row r="169" customFormat="false" ht="15" hidden="false" customHeight="true" outlineLevel="0" collapsed="false">
      <c r="B169" s="221"/>
      <c r="C169" s="199" t="s">
        <v>104</v>
      </c>
      <c r="D169" s="199"/>
      <c r="E169" s="199"/>
      <c r="F169" s="220" t="s">
        <v>554</v>
      </c>
      <c r="G169" s="199"/>
      <c r="H169" s="199" t="s">
        <v>618</v>
      </c>
      <c r="I169" s="199" t="s">
        <v>556</v>
      </c>
      <c r="J169" s="199" t="n">
        <v>255</v>
      </c>
      <c r="K169" s="240"/>
    </row>
    <row r="170" customFormat="false" ht="15" hidden="false" customHeight="true" outlineLevel="0" collapsed="false">
      <c r="B170" s="221"/>
      <c r="C170" s="199" t="s">
        <v>105</v>
      </c>
      <c r="D170" s="199"/>
      <c r="E170" s="199"/>
      <c r="F170" s="220" t="s">
        <v>554</v>
      </c>
      <c r="G170" s="199"/>
      <c r="H170" s="199" t="s">
        <v>518</v>
      </c>
      <c r="I170" s="199" t="s">
        <v>556</v>
      </c>
      <c r="J170" s="199" t="n">
        <v>10</v>
      </c>
      <c r="K170" s="240"/>
    </row>
    <row r="171" customFormat="false" ht="15" hidden="false" customHeight="true" outlineLevel="0" collapsed="false">
      <c r="B171" s="221"/>
      <c r="C171" s="199" t="s">
        <v>106</v>
      </c>
      <c r="D171" s="199"/>
      <c r="E171" s="199"/>
      <c r="F171" s="220" t="s">
        <v>554</v>
      </c>
      <c r="G171" s="199"/>
      <c r="H171" s="199" t="s">
        <v>619</v>
      </c>
      <c r="I171" s="199" t="s">
        <v>579</v>
      </c>
      <c r="J171" s="199"/>
      <c r="K171" s="240"/>
    </row>
    <row r="172" customFormat="false" ht="15" hidden="false" customHeight="true" outlineLevel="0" collapsed="false">
      <c r="B172" s="221"/>
      <c r="C172" s="199" t="s">
        <v>620</v>
      </c>
      <c r="D172" s="199"/>
      <c r="E172" s="199"/>
      <c r="F172" s="220" t="s">
        <v>554</v>
      </c>
      <c r="G172" s="199"/>
      <c r="H172" s="199" t="s">
        <v>621</v>
      </c>
      <c r="I172" s="199" t="s">
        <v>579</v>
      </c>
      <c r="J172" s="199"/>
      <c r="K172" s="240"/>
    </row>
    <row r="173" customFormat="false" ht="15" hidden="false" customHeight="true" outlineLevel="0" collapsed="false">
      <c r="B173" s="221"/>
      <c r="C173" s="199" t="s">
        <v>609</v>
      </c>
      <c r="D173" s="199"/>
      <c r="E173" s="199"/>
      <c r="F173" s="220" t="s">
        <v>554</v>
      </c>
      <c r="G173" s="199"/>
      <c r="H173" s="199" t="s">
        <v>622</v>
      </c>
      <c r="I173" s="199" t="s">
        <v>579</v>
      </c>
      <c r="J173" s="199"/>
      <c r="K173" s="240"/>
    </row>
    <row r="174" customFormat="false" ht="15" hidden="false" customHeight="true" outlineLevel="0" collapsed="false">
      <c r="B174" s="221"/>
      <c r="C174" s="199" t="s">
        <v>109</v>
      </c>
      <c r="D174" s="199"/>
      <c r="E174" s="199"/>
      <c r="F174" s="220" t="s">
        <v>559</v>
      </c>
      <c r="G174" s="199"/>
      <c r="H174" s="199" t="s">
        <v>623</v>
      </c>
      <c r="I174" s="199" t="s">
        <v>556</v>
      </c>
      <c r="J174" s="199" t="n">
        <v>50</v>
      </c>
      <c r="K174" s="240"/>
    </row>
    <row r="175" customFormat="false" ht="15" hidden="false" customHeight="true" outlineLevel="0" collapsed="false">
      <c r="B175" s="246"/>
      <c r="C175" s="228"/>
      <c r="D175" s="228"/>
      <c r="E175" s="228"/>
      <c r="F175" s="228"/>
      <c r="G175" s="228"/>
      <c r="H175" s="228"/>
      <c r="I175" s="228"/>
      <c r="J175" s="228"/>
      <c r="K175" s="247"/>
    </row>
    <row r="176" customFormat="false" ht="18.75" hidden="false" customHeight="true" outlineLevel="0" collapsed="false">
      <c r="B176" s="193"/>
      <c r="C176" s="199"/>
      <c r="D176" s="199"/>
      <c r="E176" s="199"/>
      <c r="F176" s="220"/>
      <c r="G176" s="199"/>
      <c r="H176" s="199"/>
      <c r="I176" s="199"/>
      <c r="J176" s="199"/>
      <c r="K176" s="193"/>
    </row>
    <row r="177" customFormat="false" ht="18.75" hidden="false" customHeight="true" outlineLevel="0" collapsed="false"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</row>
    <row r="178" customFormat="false" ht="13.5" hidden="false" customHeight="false" outlineLevel="0" collapsed="false">
      <c r="B178" s="182"/>
      <c r="C178" s="183"/>
      <c r="D178" s="183"/>
      <c r="E178" s="183"/>
      <c r="F178" s="183"/>
      <c r="G178" s="183"/>
      <c r="H178" s="183"/>
      <c r="I178" s="183"/>
      <c r="J178" s="183"/>
      <c r="K178" s="184"/>
    </row>
    <row r="179" customFormat="false" ht="21" hidden="false" customHeight="true" outlineLevel="0" collapsed="false">
      <c r="B179" s="186"/>
      <c r="C179" s="187" t="s">
        <v>624</v>
      </c>
      <c r="D179" s="187"/>
      <c r="E179" s="187"/>
      <c r="F179" s="187"/>
      <c r="G179" s="187"/>
      <c r="H179" s="187"/>
      <c r="I179" s="187"/>
      <c r="J179" s="187"/>
      <c r="K179" s="188"/>
    </row>
    <row r="180" customFormat="false" ht="25.5" hidden="false" customHeight="true" outlineLevel="0" collapsed="false">
      <c r="B180" s="186"/>
      <c r="C180" s="252" t="s">
        <v>625</v>
      </c>
      <c r="D180" s="252"/>
      <c r="E180" s="252"/>
      <c r="F180" s="252" t="s">
        <v>626</v>
      </c>
      <c r="G180" s="253"/>
      <c r="H180" s="252" t="s">
        <v>627</v>
      </c>
      <c r="I180" s="252"/>
      <c r="J180" s="252"/>
      <c r="K180" s="188"/>
    </row>
    <row r="181" customFormat="false" ht="5.25" hidden="false" customHeight="true" outlineLevel="0" collapsed="false">
      <c r="B181" s="221"/>
      <c r="C181" s="218"/>
      <c r="D181" s="218"/>
      <c r="E181" s="218"/>
      <c r="F181" s="218"/>
      <c r="G181" s="199"/>
      <c r="H181" s="218"/>
      <c r="I181" s="218"/>
      <c r="J181" s="218"/>
      <c r="K181" s="240"/>
    </row>
    <row r="182" customFormat="false" ht="15" hidden="false" customHeight="true" outlineLevel="0" collapsed="false">
      <c r="B182" s="221"/>
      <c r="C182" s="199" t="s">
        <v>628</v>
      </c>
      <c r="D182" s="199"/>
      <c r="E182" s="199"/>
      <c r="F182" s="220" t="s">
        <v>39</v>
      </c>
      <c r="G182" s="199"/>
      <c r="H182" s="199" t="s">
        <v>629</v>
      </c>
      <c r="I182" s="199"/>
      <c r="J182" s="199"/>
      <c r="K182" s="240"/>
    </row>
    <row r="183" customFormat="false" ht="15" hidden="false" customHeight="true" outlineLevel="0" collapsed="false">
      <c r="B183" s="221"/>
      <c r="C183" s="225"/>
      <c r="D183" s="199"/>
      <c r="E183" s="199"/>
      <c r="F183" s="220" t="s">
        <v>41</v>
      </c>
      <c r="G183" s="199"/>
      <c r="H183" s="199" t="s">
        <v>630</v>
      </c>
      <c r="I183" s="199"/>
      <c r="J183" s="199"/>
      <c r="K183" s="240"/>
    </row>
    <row r="184" customFormat="false" ht="15" hidden="false" customHeight="true" outlineLevel="0" collapsed="false">
      <c r="B184" s="221"/>
      <c r="C184" s="225"/>
      <c r="D184" s="199"/>
      <c r="E184" s="199"/>
      <c r="F184" s="220" t="s">
        <v>44</v>
      </c>
      <c r="G184" s="199"/>
      <c r="H184" s="199" t="s">
        <v>631</v>
      </c>
      <c r="I184" s="199"/>
      <c r="J184" s="199"/>
      <c r="K184" s="240"/>
    </row>
    <row r="185" customFormat="false" ht="15" hidden="false" customHeight="true" outlineLevel="0" collapsed="false">
      <c r="B185" s="221"/>
      <c r="C185" s="199"/>
      <c r="D185" s="199"/>
      <c r="E185" s="199"/>
      <c r="F185" s="220" t="s">
        <v>42</v>
      </c>
      <c r="G185" s="199"/>
      <c r="H185" s="199" t="s">
        <v>632</v>
      </c>
      <c r="I185" s="199"/>
      <c r="J185" s="199"/>
      <c r="K185" s="240"/>
    </row>
    <row r="186" customFormat="false" ht="15" hidden="false" customHeight="true" outlineLevel="0" collapsed="false">
      <c r="B186" s="221"/>
      <c r="C186" s="199"/>
      <c r="D186" s="199"/>
      <c r="E186" s="199"/>
      <c r="F186" s="220" t="s">
        <v>43</v>
      </c>
      <c r="G186" s="199"/>
      <c r="H186" s="199" t="s">
        <v>633</v>
      </c>
      <c r="I186" s="199"/>
      <c r="J186" s="199"/>
      <c r="K186" s="240"/>
    </row>
    <row r="187" customFormat="false" ht="15" hidden="false" customHeight="true" outlineLevel="0" collapsed="false">
      <c r="B187" s="221"/>
      <c r="C187" s="199"/>
      <c r="D187" s="199"/>
      <c r="E187" s="199"/>
      <c r="F187" s="220"/>
      <c r="G187" s="199"/>
      <c r="H187" s="199"/>
      <c r="I187" s="199"/>
      <c r="J187" s="199"/>
      <c r="K187" s="240"/>
    </row>
    <row r="188" customFormat="false" ht="15" hidden="false" customHeight="true" outlineLevel="0" collapsed="false">
      <c r="B188" s="221"/>
      <c r="C188" s="199" t="s">
        <v>591</v>
      </c>
      <c r="D188" s="199"/>
      <c r="E188" s="199"/>
      <c r="F188" s="220" t="s">
        <v>76</v>
      </c>
      <c r="G188" s="199"/>
      <c r="H188" s="199" t="s">
        <v>634</v>
      </c>
      <c r="I188" s="199"/>
      <c r="J188" s="199"/>
      <c r="K188" s="240"/>
    </row>
    <row r="189" customFormat="false" ht="15" hidden="false" customHeight="true" outlineLevel="0" collapsed="false">
      <c r="B189" s="221"/>
      <c r="C189" s="225"/>
      <c r="D189" s="199"/>
      <c r="E189" s="199"/>
      <c r="F189" s="220" t="s">
        <v>496</v>
      </c>
      <c r="G189" s="199"/>
      <c r="H189" s="199" t="s">
        <v>497</v>
      </c>
      <c r="I189" s="199"/>
      <c r="J189" s="199"/>
      <c r="K189" s="240"/>
    </row>
    <row r="190" customFormat="false" ht="15" hidden="false" customHeight="true" outlineLevel="0" collapsed="false">
      <c r="B190" s="221"/>
      <c r="C190" s="199"/>
      <c r="D190" s="199"/>
      <c r="E190" s="199"/>
      <c r="F190" s="220" t="s">
        <v>494</v>
      </c>
      <c r="G190" s="199"/>
      <c r="H190" s="199" t="s">
        <v>635</v>
      </c>
      <c r="I190" s="199"/>
      <c r="J190" s="199"/>
      <c r="K190" s="240"/>
    </row>
    <row r="191" customFormat="false" ht="15" hidden="false" customHeight="true" outlineLevel="0" collapsed="false">
      <c r="B191" s="254"/>
      <c r="C191" s="225"/>
      <c r="D191" s="225"/>
      <c r="E191" s="225"/>
      <c r="F191" s="220" t="s">
        <v>498</v>
      </c>
      <c r="G191" s="205"/>
      <c r="H191" s="244" t="s">
        <v>499</v>
      </c>
      <c r="I191" s="244"/>
      <c r="J191" s="244"/>
      <c r="K191" s="255"/>
    </row>
    <row r="192" customFormat="false" ht="15" hidden="false" customHeight="true" outlineLevel="0" collapsed="false">
      <c r="B192" s="254"/>
      <c r="C192" s="225"/>
      <c r="D192" s="225"/>
      <c r="E192" s="225"/>
      <c r="F192" s="220" t="s">
        <v>500</v>
      </c>
      <c r="G192" s="205"/>
      <c r="H192" s="244" t="s">
        <v>636</v>
      </c>
      <c r="I192" s="244"/>
      <c r="J192" s="244"/>
      <c r="K192" s="255"/>
    </row>
    <row r="193" customFormat="false" ht="15" hidden="false" customHeight="true" outlineLevel="0" collapsed="false">
      <c r="B193" s="254"/>
      <c r="C193" s="225"/>
      <c r="D193" s="225"/>
      <c r="E193" s="225"/>
      <c r="F193" s="256"/>
      <c r="G193" s="205"/>
      <c r="H193" s="257"/>
      <c r="I193" s="257"/>
      <c r="J193" s="257"/>
      <c r="K193" s="255"/>
    </row>
    <row r="194" customFormat="false" ht="15" hidden="false" customHeight="true" outlineLevel="0" collapsed="false">
      <c r="B194" s="254"/>
      <c r="C194" s="199" t="s">
        <v>616</v>
      </c>
      <c r="D194" s="225"/>
      <c r="E194" s="225"/>
      <c r="F194" s="220" t="n">
        <v>1</v>
      </c>
      <c r="G194" s="205"/>
      <c r="H194" s="244" t="s">
        <v>637</v>
      </c>
      <c r="I194" s="244"/>
      <c r="J194" s="244"/>
      <c r="K194" s="255"/>
    </row>
    <row r="195" customFormat="false" ht="15" hidden="false" customHeight="true" outlineLevel="0" collapsed="false">
      <c r="B195" s="254"/>
      <c r="C195" s="225"/>
      <c r="D195" s="225"/>
      <c r="E195" s="225"/>
      <c r="F195" s="220" t="n">
        <v>2</v>
      </c>
      <c r="G195" s="205"/>
      <c r="H195" s="244" t="s">
        <v>638</v>
      </c>
      <c r="I195" s="244"/>
      <c r="J195" s="244"/>
      <c r="K195" s="255"/>
    </row>
    <row r="196" customFormat="false" ht="15" hidden="false" customHeight="true" outlineLevel="0" collapsed="false">
      <c r="B196" s="254"/>
      <c r="C196" s="225"/>
      <c r="D196" s="225"/>
      <c r="E196" s="225"/>
      <c r="F196" s="220" t="n">
        <v>3</v>
      </c>
      <c r="G196" s="205"/>
      <c r="H196" s="244" t="s">
        <v>639</v>
      </c>
      <c r="I196" s="244"/>
      <c r="J196" s="244"/>
      <c r="K196" s="255"/>
    </row>
    <row r="197" customFormat="false" ht="15" hidden="false" customHeight="true" outlineLevel="0" collapsed="false">
      <c r="B197" s="254"/>
      <c r="C197" s="225"/>
      <c r="D197" s="225"/>
      <c r="E197" s="225"/>
      <c r="F197" s="220" t="n">
        <v>4</v>
      </c>
      <c r="G197" s="205"/>
      <c r="H197" s="244" t="s">
        <v>640</v>
      </c>
      <c r="I197" s="244"/>
      <c r="J197" s="244"/>
      <c r="K197" s="255"/>
    </row>
    <row r="198" customFormat="false" ht="12.75" hidden="false" customHeight="true" outlineLevel="0" collapsed="false">
      <c r="B198" s="258"/>
      <c r="C198" s="259"/>
      <c r="D198" s="259"/>
      <c r="E198" s="259"/>
      <c r="F198" s="259"/>
      <c r="G198" s="259"/>
      <c r="H198" s="259"/>
      <c r="I198" s="259"/>
      <c r="J198" s="259"/>
      <c r="K198" s="26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21:25:20Z</dcterms:created>
  <dc:creator>Wurzelova Dana</dc:creator>
  <dc:description/>
  <dc:language>en-US</dc:language>
  <cp:lastModifiedBy>dwurzelo</cp:lastModifiedBy>
  <dcterms:modified xsi:type="dcterms:W3CDTF">2013-12-23T21:25:22Z</dcterms:modified>
  <cp:revision>0</cp:revision>
  <dc:subject/>
  <dc:title/>
</cp:coreProperties>
</file>