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6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4</t>
  </si>
  <si>
    <t xml:space="preserve">NMNM - Bazén a relax. centr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zpracován v cenové soustavě RTS. Cenové a technické podmínky nalezneta na stránkách www.rts.cz, www.cenovasoustava.cz</t>
  </si>
  <si>
    <t xml:space="preserve">Stavba :</t>
  </si>
  <si>
    <t xml:space="preserve">Rozpočet :</t>
  </si>
  <si>
    <t xml:space="preserve">Objekt :</t>
  </si>
  <si>
    <t xml:space="preserve">ZTI_201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</t>
  </si>
  <si>
    <t xml:space="preserve">115101301R00</t>
  </si>
  <si>
    <t xml:space="preserve">Pohotovost čerp.soupravy, výška 10 m, přítok 500 l </t>
  </si>
  <si>
    <t xml:space="preserve">den</t>
  </si>
  <si>
    <t xml:space="preserve">132201209R00</t>
  </si>
  <si>
    <t xml:space="preserve">Příplatek za lepivost - hloubení rýh 200cm v hor.3 </t>
  </si>
  <si>
    <t xml:space="preserve">m3</t>
  </si>
  <si>
    <t xml:space="preserve">132201211R00</t>
  </si>
  <si>
    <t xml:space="preserve">Hloubení rýh šířky do 200 cm v hor.3 do 100 m3 strojně</t>
  </si>
  <si>
    <t xml:space="preserve">132301211R00</t>
  </si>
  <si>
    <t xml:space="preserve">Hloubení rýh šířky do 200 cm v hor.4 do 100 m3 strojně</t>
  </si>
  <si>
    <t xml:space="preserve">151101102R00</t>
  </si>
  <si>
    <t xml:space="preserve">Pažení a rozepření stěn rýh - příložné - hl. do 4m </t>
  </si>
  <si>
    <t xml:space="preserve">m2</t>
  </si>
  <si>
    <t xml:space="preserve">151101112R00</t>
  </si>
  <si>
    <t xml:space="preserve">Odstranění paženi stěn rýh - příložné - hl. do 4 m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, hutněný</t>
  </si>
  <si>
    <t xml:space="preserve">181101102R00</t>
  </si>
  <si>
    <t xml:space="preserve">Úprava pláně v zářezech v hor. 1-4, se zhutněním </t>
  </si>
  <si>
    <t xml:space="preserve">Celkem za</t>
  </si>
  <si>
    <t xml:space="preserve">2</t>
  </si>
  <si>
    <t xml:space="preserve">Základy a zvláštní zakládání</t>
  </si>
  <si>
    <t xml:space="preserve">212755216U00</t>
  </si>
  <si>
    <t xml:space="preserve">Trativod plast trubka D160 bez lože z trub PVC</t>
  </si>
  <si>
    <t xml:space="preserve">m</t>
  </si>
  <si>
    <t xml:space="preserve">212792112R00</t>
  </si>
  <si>
    <t xml:space="preserve">Montáž trativodů z flexibilních trubek, lože </t>
  </si>
  <si>
    <t xml:space="preserve">212971110R00</t>
  </si>
  <si>
    <t xml:space="preserve">Opláštění trativodů z geotext., do sklonu 1:2,5 </t>
  </si>
  <si>
    <t xml:space="preserve">289970111R00</t>
  </si>
  <si>
    <t xml:space="preserve">Vrstva geotextilie Geofiltex 300g/m2 </t>
  </si>
  <si>
    <t xml:space="preserve">5</t>
  </si>
  <si>
    <t xml:space="preserve">Komunikace</t>
  </si>
  <si>
    <t xml:space="preserve">451572111R00</t>
  </si>
  <si>
    <t xml:space="preserve">Lože pod potrubí z kameniva těženého 0 - 4 mm </t>
  </si>
  <si>
    <t xml:space="preserve">451573111R00</t>
  </si>
  <si>
    <t xml:space="preserve">Lože pod potrubí ze štěrkopísku do 63 mm </t>
  </si>
  <si>
    <t xml:space="preserve">8</t>
  </si>
  <si>
    <t xml:space="preserve">Trubní vedení</t>
  </si>
  <si>
    <t xml:space="preserve">871111101R00</t>
  </si>
  <si>
    <t xml:space="preserve">M.plast.potrubí ve výkopu na gum.těsnění DN 150 mm </t>
  </si>
  <si>
    <t xml:space="preserve">871111102R00</t>
  </si>
  <si>
    <t xml:space="preserve">M.plast.potrubí ve výkopu na gum.těsnění DN 200 mm </t>
  </si>
  <si>
    <t xml:space="preserve">871264121U00</t>
  </si>
  <si>
    <t xml:space="preserve">Montáž PE potrubí ve výkopu </t>
  </si>
  <si>
    <t xml:space="preserve">892571111R00</t>
  </si>
  <si>
    <t xml:space="preserve">Zkouška těsnosti kanalizace DN do 200, vodou </t>
  </si>
  <si>
    <t xml:space="preserve">892573111R00</t>
  </si>
  <si>
    <t xml:space="preserve">Zabezpečení konců kanal. potrubí DN do 200, vodou </t>
  </si>
  <si>
    <t xml:space="preserve">sada</t>
  </si>
  <si>
    <t xml:space="preserve">28611265.A1</t>
  </si>
  <si>
    <t xml:space="preserve">Trubka kanalizační  PVC  SN 12 DN 150</t>
  </si>
  <si>
    <t xml:space="preserve">28611265.A2</t>
  </si>
  <si>
    <t xml:space="preserve">Trubka kanalizační  PVC  SN 12 DN 200</t>
  </si>
  <si>
    <t xml:space="preserve">28613753</t>
  </si>
  <si>
    <t xml:space="preserve">Trubka tlaková PE LD (rPE) d 40 x 5,5 mm PN 10</t>
  </si>
  <si>
    <t xml:space="preserve">42283576</t>
  </si>
  <si>
    <t xml:space="preserve">Klapka zpětná DN 200</t>
  </si>
  <si>
    <t xml:space="preserve">kus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13131131R0X</t>
  </si>
  <si>
    <t xml:space="preserve">Izolace tepelná potrubí lepením </t>
  </si>
  <si>
    <t xml:space="preserve">721176102R00</t>
  </si>
  <si>
    <t xml:space="preserve">Potrubí HT DN 40 </t>
  </si>
  <si>
    <t xml:space="preserve">721176103R00</t>
  </si>
  <si>
    <t xml:space="preserve">Potrubí HT DN 50 </t>
  </si>
  <si>
    <t xml:space="preserve">721176114R00</t>
  </si>
  <si>
    <t xml:space="preserve">Potrubí HT odpadní svislé DN 70 x 1,9 mm </t>
  </si>
  <si>
    <t xml:space="preserve">721176114R01</t>
  </si>
  <si>
    <t xml:space="preserve">Potrubí plast. odpadní venkovní svislé DN 75 mm </t>
  </si>
  <si>
    <t xml:space="preserve">721176134R00</t>
  </si>
  <si>
    <t xml:space="preserve">Potrubí HT svodné (ležaté) zavěšené DN 75 </t>
  </si>
  <si>
    <t xml:space="preserve">721176135R00</t>
  </si>
  <si>
    <t xml:space="preserve">Potrubí HT svodné (ležaté) zavěšené DN 100 </t>
  </si>
  <si>
    <t xml:space="preserve">721176136R00</t>
  </si>
  <si>
    <t xml:space="preserve">Potrubí HT svodné (ležaté) zavěšené DN 125 </t>
  </si>
  <si>
    <t xml:space="preserve">721176137R00</t>
  </si>
  <si>
    <t xml:space="preserve">Potrubí HT svodné (ležaté) zavěšené DN 150 </t>
  </si>
  <si>
    <t xml:space="preserve">721176225R00</t>
  </si>
  <si>
    <t xml:space="preserve">Potrubí KG svodné (ležaté) zavěšené DN 200 </t>
  </si>
  <si>
    <t xml:space="preserve">721194105R00</t>
  </si>
  <si>
    <t xml:space="preserve">Vyvedení odpadních výpustek D 50 x 1,8 </t>
  </si>
  <si>
    <t xml:space="preserve">721211402U0A</t>
  </si>
  <si>
    <t xml:space="preserve">montáž vpustˇ podl </t>
  </si>
  <si>
    <t xml:space="preserve">722171211R00</t>
  </si>
  <si>
    <t xml:space="preserve">Potrubí z PELD, D 20/2,0 mm </t>
  </si>
  <si>
    <t xml:space="preserve">722172310R00</t>
  </si>
  <si>
    <t xml:space="preserve">Potrubí z PPR D 16/2,2 mm </t>
  </si>
  <si>
    <t xml:space="preserve">722172337R00</t>
  </si>
  <si>
    <t xml:space="preserve">Potrubí z PPR DN 75 </t>
  </si>
  <si>
    <t xml:space="preserve">722232045U00</t>
  </si>
  <si>
    <t xml:space="preserve">Kulo koh vnit záv G1 PN42-185°C </t>
  </si>
  <si>
    <t xml:space="preserve">721-pc1</t>
  </si>
  <si>
    <t xml:space="preserve">D + M - čerpadel ke klim. jednotkám </t>
  </si>
  <si>
    <t xml:space="preserve">soubor</t>
  </si>
  <si>
    <t xml:space="preserve">721-pc2</t>
  </si>
  <si>
    <t xml:space="preserve">Těsnění prostupů </t>
  </si>
  <si>
    <t xml:space="preserve">721-pc3</t>
  </si>
  <si>
    <t xml:space="preserve">Položka na jádrové vrtání do DN 200 </t>
  </si>
  <si>
    <t xml:space="preserve">721-pc4</t>
  </si>
  <si>
    <t xml:space="preserve">Zaškolení osluhy - čerpadla </t>
  </si>
  <si>
    <t xml:space="preserve">721-pc5</t>
  </si>
  <si>
    <t xml:space="preserve">D + M - podtlaková kanalizace na střeše př.č.11</t>
  </si>
  <si>
    <t xml:space="preserve">721-pc6</t>
  </si>
  <si>
    <t xml:space="preserve">D + M - bezpečnostní přepad na střeše př.č.11</t>
  </si>
  <si>
    <t xml:space="preserve">721-pc90</t>
  </si>
  <si>
    <t xml:space="preserve">Spolupráce s jinou profesí </t>
  </si>
  <si>
    <t xml:space="preserve">hod</t>
  </si>
  <si>
    <t xml:space="preserve">721-pc99</t>
  </si>
  <si>
    <t xml:space="preserve">HZS nezměřitelné práce </t>
  </si>
  <si>
    <t xml:space="preserve">722262211.R01</t>
  </si>
  <si>
    <t xml:space="preserve">D + M - ponorné čerpadlo nerezové s plovákovým ventilem i pro slanou vodu př.č.02 Q=200l/min, H=6m</t>
  </si>
  <si>
    <t xml:space="preserve">komple</t>
  </si>
  <si>
    <t xml:space="preserve">722262211R02</t>
  </si>
  <si>
    <t xml:space="preserve">D + M -malá čerpací stanice D2 př.č.2</t>
  </si>
  <si>
    <t xml:space="preserve">722262211R03</t>
  </si>
  <si>
    <t xml:space="preserve">D + M - malá čerpací stanice CWC3 př.č.02</t>
  </si>
  <si>
    <t xml:space="preserve">722262211R04</t>
  </si>
  <si>
    <t xml:space="preserve">D + M - čerpadlo malá čerpací stanice C3 př.č.02</t>
  </si>
  <si>
    <t xml:space="preserve">722262211R05</t>
  </si>
  <si>
    <t xml:space="preserve">D + M - ponorné kalové čerpadlo s plovákem př.č.02</t>
  </si>
  <si>
    <t xml:space="preserve">23153411.A</t>
  </si>
  <si>
    <t xml:space="preserve">D + M Tmel protipožární</t>
  </si>
  <si>
    <t xml:space="preserve">23153411.B</t>
  </si>
  <si>
    <t xml:space="preserve">D + M Manžeta protipožární</t>
  </si>
  <si>
    <t xml:space="preserve">28615284.A</t>
  </si>
  <si>
    <t xml:space="preserve">Koleno HTB DN  40 mm 87° PP</t>
  </si>
  <si>
    <t xml:space="preserve">28615289.A</t>
  </si>
  <si>
    <t xml:space="preserve">Koleno HTB DN  50 mm 87° PP</t>
  </si>
  <si>
    <t xml:space="preserve">28615297.A</t>
  </si>
  <si>
    <t xml:space="preserve">Koleno HTB DN 100 mm 45° PP</t>
  </si>
  <si>
    <t xml:space="preserve">28615302.A</t>
  </si>
  <si>
    <t xml:space="preserve">Koleno HTB DN 125 mm 45° PP</t>
  </si>
  <si>
    <t xml:space="preserve">28615309.A1</t>
  </si>
  <si>
    <t xml:space="preserve">Koleno HTB DN 150 mm 45° PP</t>
  </si>
  <si>
    <t xml:space="preserve">28615309.A2</t>
  </si>
  <si>
    <t xml:space="preserve">Koleno HTB DN 200 mm 45° PP</t>
  </si>
  <si>
    <t xml:space="preserve">28615341.A</t>
  </si>
  <si>
    <t xml:space="preserve">Odbočka HTEA DN  100/ 50 mm</t>
  </si>
  <si>
    <t xml:space="preserve">28615352.A</t>
  </si>
  <si>
    <t xml:space="preserve">Odbočka HTEA DN  70/ 50 mm</t>
  </si>
  <si>
    <t xml:space="preserve">28615367.A1</t>
  </si>
  <si>
    <t xml:space="preserve">Odbočka HTEA DN 100/ 70 mm</t>
  </si>
  <si>
    <t xml:space="preserve">28615370.A</t>
  </si>
  <si>
    <t xml:space="preserve">Odbočka HTEA DN 100/100 mm</t>
  </si>
  <si>
    <t xml:space="preserve">28615372.A</t>
  </si>
  <si>
    <t xml:space="preserve">Odbočka HTEA DN 100/100/100 mm</t>
  </si>
  <si>
    <t xml:space="preserve">28615377.A</t>
  </si>
  <si>
    <t xml:space="preserve">Odbočka HTEA DN 125/100 mm</t>
  </si>
  <si>
    <t xml:space="preserve">28615377.A1</t>
  </si>
  <si>
    <t xml:space="preserve">Odbočka HTEA DN 125/50 mm</t>
  </si>
  <si>
    <t xml:space="preserve">28615382.A</t>
  </si>
  <si>
    <t xml:space="preserve">Odbočka HTEA DN 125/125 mm</t>
  </si>
  <si>
    <t xml:space="preserve">28615397.A</t>
  </si>
  <si>
    <t xml:space="preserve">Odbočka HTEA DN 150/150 mm</t>
  </si>
  <si>
    <t xml:space="preserve">28615397.A1</t>
  </si>
  <si>
    <t xml:space="preserve">Odbočka HTEA DN 150/200 mm</t>
  </si>
  <si>
    <t xml:space="preserve">28615397.A2</t>
  </si>
  <si>
    <t xml:space="preserve">Odbočka HTEA DN 150/100 mm</t>
  </si>
  <si>
    <t xml:space="preserve">28615397.A3</t>
  </si>
  <si>
    <t xml:space="preserve">Odbočka HTEA DN 200/200 mm</t>
  </si>
  <si>
    <t xml:space="preserve">28615404.A</t>
  </si>
  <si>
    <t xml:space="preserve">Redukce nesouosá HTR DN 50/  75 mm PP</t>
  </si>
  <si>
    <t xml:space="preserve">28615404.A1</t>
  </si>
  <si>
    <t xml:space="preserve">Redukce nesouosá HTR DN 100/  50 mm PP</t>
  </si>
  <si>
    <t xml:space="preserve">28615404.A2</t>
  </si>
  <si>
    <t xml:space="preserve">Redukce nesouosá HTR DN 50/40 mm PP</t>
  </si>
  <si>
    <t xml:space="preserve">28615404.A3</t>
  </si>
  <si>
    <t xml:space="preserve">Redukce nesouosá HTR DN 100/  75 mm PP</t>
  </si>
  <si>
    <t xml:space="preserve">28615405.A</t>
  </si>
  <si>
    <t xml:space="preserve">Redukce nesouosá HTR DN 125/100 mm PP</t>
  </si>
  <si>
    <t xml:space="preserve">28615407.A</t>
  </si>
  <si>
    <t xml:space="preserve">Redukce nesouosá HTR DN 150/125 mm PP</t>
  </si>
  <si>
    <t xml:space="preserve">28615407.A1</t>
  </si>
  <si>
    <t xml:space="preserve">Redukce nesouosá HTR DN 150/100 mm PP</t>
  </si>
  <si>
    <t xml:space="preserve">28615407.A2</t>
  </si>
  <si>
    <t xml:space="preserve">Redukce nesouosá HTR DN 150/200 mm PP</t>
  </si>
  <si>
    <t xml:space="preserve">28615443.A1</t>
  </si>
  <si>
    <t xml:space="preserve">Kus čisticí HTRE DN 150 mm PP</t>
  </si>
  <si>
    <t xml:space="preserve">28615443.A2</t>
  </si>
  <si>
    <t xml:space="preserve">Kus čisticí HTRE DN 110 mm PP</t>
  </si>
  <si>
    <t xml:space="preserve">28615443.A3</t>
  </si>
  <si>
    <t xml:space="preserve">Kus čisticí HTRE DN200 mm PP</t>
  </si>
  <si>
    <t xml:space="preserve">28615443.A4</t>
  </si>
  <si>
    <t xml:space="preserve">Zátka</t>
  </si>
  <si>
    <t xml:space="preserve">28615443.A5</t>
  </si>
  <si>
    <t xml:space="preserve">Kus čisticí HTRE DN125 mm PP</t>
  </si>
  <si>
    <t xml:space="preserve">28654161.A</t>
  </si>
  <si>
    <t xml:space="preserve">Zavěšení a ukotvení potrubí</t>
  </si>
  <si>
    <t xml:space="preserve">55162292.A</t>
  </si>
  <si>
    <t xml:space="preserve">HL80.3 vtok střešní pevná izol. příruba DN 50/70 vyhřívaná vč. nástavce pro zelenou střechu</t>
  </si>
  <si>
    <t xml:space="preserve">55162328.A</t>
  </si>
  <si>
    <t xml:space="preserve">HL132/30 uzávěrka zápachová DN 30 5/4"pro umyvadla</t>
  </si>
  <si>
    <t xml:space="preserve">55162347</t>
  </si>
  <si>
    <t xml:space="preserve">HL136 sifon kondenz D40 s transp zásuv trubicemi</t>
  </si>
  <si>
    <t xml:space="preserve">55162357.A1</t>
  </si>
  <si>
    <t xml:space="preserve">HL200 trubka pro připojení WC  DN100/50+boční trub</t>
  </si>
  <si>
    <t xml:space="preserve">55162400.A1-1</t>
  </si>
  <si>
    <t xml:space="preserve">HL310NPr - 3125 vpusť podlahová  DN 100 svislý odtok+mřížka</t>
  </si>
  <si>
    <t xml:space="preserve">55162400.A1-2</t>
  </si>
  <si>
    <t xml:space="preserve">HL310NPr - 3125 vpusť podlahová  DN 75 svislý odtok+mřížka</t>
  </si>
  <si>
    <t xml:space="preserve">55162439.A</t>
  </si>
  <si>
    <t xml:space="preserve">HL430/40 uzávěrka zápachová pro pisoáry DN 40</t>
  </si>
  <si>
    <t xml:space="preserve">55162496.A</t>
  </si>
  <si>
    <t xml:space="preserve">HL605 W vtok dvorní DN 110 vodorovný odtok</t>
  </si>
  <si>
    <t xml:space="preserve">55162537.A</t>
  </si>
  <si>
    <t xml:space="preserve">HL810 hlavice větrací střešní DN 110 - souprava</t>
  </si>
  <si>
    <t xml:space="preserve">55162545.A</t>
  </si>
  <si>
    <t xml:space="preserve">HL900Nventil (hlavice) přivzdušňovací DN 50/75/100</t>
  </si>
  <si>
    <t xml:space="preserve">55162553</t>
  </si>
  <si>
    <t xml:space="preserve">HL2000 KK uzávěr zápachový PRIMUS ke Klick Klack</t>
  </si>
  <si>
    <t xml:space="preserve">55347607-K</t>
  </si>
  <si>
    <t xml:space="preserve">Dvířka revizní se zámkem pozink 300x300 mm</t>
  </si>
  <si>
    <t xml:space="preserve">59896003</t>
  </si>
  <si>
    <t xml:space="preserve">Izolace tepelná potrubí Tubolit AR DN 90</t>
  </si>
  <si>
    <t xml:space="preserve">bm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1181222RVX</t>
  </si>
  <si>
    <t xml:space="preserve">Izolační pouzdro z minerální plsti třída reakce na oheň A</t>
  </si>
  <si>
    <t xml:space="preserve">722130234R00</t>
  </si>
  <si>
    <t xml:space="preserve">Potrubí z trub.závit.pozink.svařovan. 11343,DN 32 </t>
  </si>
  <si>
    <t xml:space="preserve">722130235R00</t>
  </si>
  <si>
    <t xml:space="preserve">Potrubí z trub.závit.pozink.svařovan. 11343,DN 40 </t>
  </si>
  <si>
    <t xml:space="preserve">722130236R00</t>
  </si>
  <si>
    <t xml:space="preserve">Potrubí z trub.závit.pozink.svařovan. 11343,DN 50 </t>
  </si>
  <si>
    <t xml:space="preserve">722172330R00</t>
  </si>
  <si>
    <t xml:space="preserve">Potrubí z PPR D 16/2,7 mm </t>
  </si>
  <si>
    <t xml:space="preserve">722172331R00</t>
  </si>
  <si>
    <t xml:space="preserve">Potrubí z PPR D 20/3,4 mm </t>
  </si>
  <si>
    <t xml:space="preserve">722172332R00</t>
  </si>
  <si>
    <t xml:space="preserve">Potrubí z PPR D 25/4,2 mm </t>
  </si>
  <si>
    <t xml:space="preserve">722172333R00</t>
  </si>
  <si>
    <t xml:space="preserve">Potrubí z PPR D 32/5,4 mm </t>
  </si>
  <si>
    <t xml:space="preserve">722172334R00</t>
  </si>
  <si>
    <t xml:space="preserve">Potrubí z PPR D 40/6,7 mm </t>
  </si>
  <si>
    <t xml:space="preserve">722173603R00</t>
  </si>
  <si>
    <t xml:space="preserve">Potrubí 3vrtsvé čedičové DN 25x3,5 </t>
  </si>
  <si>
    <t xml:space="preserve">722173604R00</t>
  </si>
  <si>
    <t xml:space="preserve">Potrubí 3vrtsvé čedičové DN 32x5,4 </t>
  </si>
  <si>
    <t xml:space="preserve">722173605R00</t>
  </si>
  <si>
    <t xml:space="preserve">Potrubí 3vrtsvé čedičové DN  40 x 5,5 </t>
  </si>
  <si>
    <t xml:space="preserve">722173606R00</t>
  </si>
  <si>
    <t xml:space="preserve">Potrubí 3vrtsvé čedičové DN 50 x 6,9 </t>
  </si>
  <si>
    <t xml:space="preserve">722173607R00</t>
  </si>
  <si>
    <t xml:space="preserve">Potrubí 3vrtsvé čedičové DN 63x8,6 </t>
  </si>
  <si>
    <t xml:space="preserve">722173608R00</t>
  </si>
  <si>
    <t xml:space="preserve">Potrubí 3vrtsvé čedičové DN 75 x 8,7 </t>
  </si>
  <si>
    <t xml:space="preserve">722173609R00</t>
  </si>
  <si>
    <t xml:space="preserve">Potrubí 3vrtsvé čedičové DN 90 x 10,1 </t>
  </si>
  <si>
    <t xml:space="preserve">722173610R00</t>
  </si>
  <si>
    <t xml:space="preserve">Potrubí 3vrtsvé čedičové DN 110x12,3 </t>
  </si>
  <si>
    <t xml:space="preserve">722175114R00</t>
  </si>
  <si>
    <t xml:space="preserve">Montáž tvarovek </t>
  </si>
  <si>
    <t xml:space="preserve">RTS komentář</t>
  </si>
  <si>
    <t xml:space="preserve">Měrnou jednotkou se rozumí 1 kus tvarovky. V položkách nejsou započteny náklady na tvarovky. Tyto náklady se oceňují ve specifikaci. Ztratné se nedoporučuje.</t>
  </si>
  <si>
    <t xml:space="preserve">722181222RU9</t>
  </si>
  <si>
    <t xml:space="preserve">Izolace návleková MIRELON POLAR tl. stěny 9 mm </t>
  </si>
  <si>
    <t xml:space="preserve">V položce je kalkulována dodávka izolačního materiálu včetně spojovácích prvků. Montáž izolace je pomocí spon a lepící pásky.</t>
  </si>
  <si>
    <t xml:space="preserve">722181223RU4</t>
  </si>
  <si>
    <t xml:space="preserve">Izolace návleková MIRELON POLAR tl. stěny 13 mm </t>
  </si>
  <si>
    <t xml:space="preserve">722181225RU4</t>
  </si>
  <si>
    <t xml:space="preserve">Izolace návleková MIRELON POLAR tl. stěny 25 mm </t>
  </si>
  <si>
    <t xml:space="preserve">722190401R00</t>
  </si>
  <si>
    <t xml:space="preserve">Vyvedení a upevnění výpustek DN 15 </t>
  </si>
  <si>
    <t xml:space="preserve">722191112R00</t>
  </si>
  <si>
    <t xml:space="preserve">Hadice flexibilní k baterii,DN 15 x M10,délka 0,5m </t>
  </si>
  <si>
    <t xml:space="preserve">722212440R00</t>
  </si>
  <si>
    <t xml:space="preserve">D + M Štítky orientační na zeď </t>
  </si>
  <si>
    <t xml:space="preserve">722231163RA1</t>
  </si>
  <si>
    <t xml:space="preserve">Ventil pojistný PV 32 </t>
  </si>
  <si>
    <t xml:space="preserve">722231163RA2</t>
  </si>
  <si>
    <t xml:space="preserve">Ventil pojistný PV 25 </t>
  </si>
  <si>
    <t xml:space="preserve">722231286R00</t>
  </si>
  <si>
    <t xml:space="preserve">Ventil redukční DN 80 </t>
  </si>
  <si>
    <t xml:space="preserve">722232044U00</t>
  </si>
  <si>
    <t xml:space="preserve">Kulo koh vnit záv G3/4 PN42-185°C DN 20 </t>
  </si>
  <si>
    <t xml:space="preserve">722232044U01</t>
  </si>
  <si>
    <t xml:space="preserve">vypouštěcí kohout VKK 15 </t>
  </si>
  <si>
    <t xml:space="preserve">722232044U02</t>
  </si>
  <si>
    <t xml:space="preserve">vypouštěcí kohout VKK 25 </t>
  </si>
  <si>
    <t xml:space="preserve">722232046U00</t>
  </si>
  <si>
    <t xml:space="preserve">Kulo koh vnit záv G11/4 PN42-185°C 32 </t>
  </si>
  <si>
    <t xml:space="preserve">722232047U00</t>
  </si>
  <si>
    <t xml:space="preserve">Kulo koh vnit záv G11/2 PN42-185°C 40 </t>
  </si>
  <si>
    <t xml:space="preserve">722232048U00</t>
  </si>
  <si>
    <t xml:space="preserve">Kulo koh vnit záv G2 PN42-185°C 50 </t>
  </si>
  <si>
    <t xml:space="preserve">722232048U03</t>
  </si>
  <si>
    <t xml:space="preserve">Kulo koh vnit záv G1 PN42-185°C RV DN 20 </t>
  </si>
  <si>
    <t xml:space="preserve">722232049U00</t>
  </si>
  <si>
    <t xml:space="preserve">Kulo koh vnit záv G21/2 PN42-185°C 65 </t>
  </si>
  <si>
    <t xml:space="preserve">722232062U00</t>
  </si>
  <si>
    <t xml:space="preserve">Kulo koh vni záv G3/4 PN42-185°C+vy </t>
  </si>
  <si>
    <t xml:space="preserve">722232063U00</t>
  </si>
  <si>
    <t xml:space="preserve">Kulo koh vni záv G1 PN42-185°C+vypo 15 </t>
  </si>
  <si>
    <t xml:space="preserve">722232064U00</t>
  </si>
  <si>
    <t xml:space="preserve">Kulo koh vni zá G11/4 PN42-185°C+vy </t>
  </si>
  <si>
    <t xml:space="preserve">722232065U00</t>
  </si>
  <si>
    <t xml:space="preserve">Kulo koh vni zá G11/2 PN42-185°C+vy </t>
  </si>
  <si>
    <t xml:space="preserve">722239105R00</t>
  </si>
  <si>
    <t xml:space="preserve">Montáž vodovodních armatur </t>
  </si>
  <si>
    <t xml:space="preserve">722250143U00</t>
  </si>
  <si>
    <t xml:space="preserve">Hydrant systém prosklený D 19/30m </t>
  </si>
  <si>
    <t xml:space="preserve">722260924R00</t>
  </si>
  <si>
    <t xml:space="preserve">Montáž vodoměrů závitových </t>
  </si>
  <si>
    <t xml:space="preserve">722262223U01</t>
  </si>
  <si>
    <t xml:space="preserve">Vodoměr závit DN 20 studená impulsní </t>
  </si>
  <si>
    <t xml:space="preserve">722262223U02</t>
  </si>
  <si>
    <t xml:space="preserve">Vodoměr závit DN 32 studeená impulsní </t>
  </si>
  <si>
    <t xml:space="preserve">722262223U03</t>
  </si>
  <si>
    <t xml:space="preserve">Vodoměr závit DN 40 studená impulsní </t>
  </si>
  <si>
    <t xml:space="preserve">722262223U04</t>
  </si>
  <si>
    <t xml:space="preserve">Průtokoměr DN 20 Teplá inpulsní </t>
  </si>
  <si>
    <t xml:space="preserve">722262223U05</t>
  </si>
  <si>
    <t xml:space="preserve">Průtokoměr DN 15 Teplá inpulsní </t>
  </si>
  <si>
    <t xml:space="preserve">722262223U06</t>
  </si>
  <si>
    <t xml:space="preserve">Průtokoměr DN 32 Teplá inpulsní </t>
  </si>
  <si>
    <t xml:space="preserve">722290229R00</t>
  </si>
  <si>
    <t xml:space="preserve">Zkouška tlaku potrubí závitového DN 100 </t>
  </si>
  <si>
    <t xml:space="preserve">722290234R00</t>
  </si>
  <si>
    <t xml:space="preserve">Proplach a dezinfekce vodovod.potrubí DN 80 </t>
  </si>
  <si>
    <t xml:space="preserve">724231127U00</t>
  </si>
  <si>
    <t xml:space="preserve">Manometr </t>
  </si>
  <si>
    <t xml:space="preserve">724232132R00</t>
  </si>
  <si>
    <t xml:space="preserve">Spínač tlakový ovládac </t>
  </si>
  <si>
    <t xml:space="preserve">725810401R00</t>
  </si>
  <si>
    <t xml:space="preserve">Ventil rohový bez přípoj. trubičky T 66 G 1/2 Rohový ventil, 3/8"-1/2",</t>
  </si>
  <si>
    <t xml:space="preserve">734163414R00</t>
  </si>
  <si>
    <t xml:space="preserve">Filtry s výměnnou vložkou D 71-117-616 P1,DN 20 </t>
  </si>
  <si>
    <t xml:space="preserve">734163414R01</t>
  </si>
  <si>
    <t xml:space="preserve">Filtry s výměnnou vložkou D 71-117-616 P1,DN 40 </t>
  </si>
  <si>
    <t xml:space="preserve">734220101U00</t>
  </si>
  <si>
    <t xml:space="preserve">Ven záv přímý G3/4 PN20-100°C vyvaž 20 </t>
  </si>
  <si>
    <t xml:space="preserve">734220103U00</t>
  </si>
  <si>
    <t xml:space="preserve">Ven záv přímý G5/4 PN20-100°C vyvaž 32 </t>
  </si>
  <si>
    <t xml:space="preserve">734220104U00</t>
  </si>
  <si>
    <t xml:space="preserve">Ven záv přímý G6/4 PN20-100°C vyvaž 40 </t>
  </si>
  <si>
    <t xml:space="preserve">736316925R00</t>
  </si>
  <si>
    <t xml:space="preserve">Šroubení s teploměrem </t>
  </si>
  <si>
    <t xml:space="preserve">ks</t>
  </si>
  <si>
    <t xml:space="preserve">722-pc1</t>
  </si>
  <si>
    <t xml:space="preserve">Vyregulování systému </t>
  </si>
  <si>
    <t xml:space="preserve">722-pc10</t>
  </si>
  <si>
    <t xml:space="preserve">722-pc2</t>
  </si>
  <si>
    <t xml:space="preserve">722-pc3</t>
  </si>
  <si>
    <t xml:space="preserve">722-pc6</t>
  </si>
  <si>
    <t xml:space="preserve">Cirkulační čerpadlo př.č.06</t>
  </si>
  <si>
    <t xml:space="preserve">722-pc7</t>
  </si>
  <si>
    <t xml:space="preserve">Stanice ATS př.č.01</t>
  </si>
  <si>
    <t xml:space="preserve">722-pc8</t>
  </si>
  <si>
    <t xml:space="preserve">Expanzní nádoba 100 l -IO300vrtaná studna</t>
  </si>
  <si>
    <t xml:space="preserve">722-pc9</t>
  </si>
  <si>
    <t xml:space="preserve">Úpravna vody př.č.01</t>
  </si>
  <si>
    <t xml:space="preserve">28655004</t>
  </si>
  <si>
    <t xml:space="preserve">Kolena, t-kusy, redukce, odbočky</t>
  </si>
  <si>
    <t xml:space="preserve">38832105</t>
  </si>
  <si>
    <t xml:space="preserve">Teploměr</t>
  </si>
  <si>
    <t xml:space="preserve">40562964A1</t>
  </si>
  <si>
    <t xml:space="preserve">Ventil elektromagnetický DN 32</t>
  </si>
  <si>
    <t xml:space="preserve">40562964A2</t>
  </si>
  <si>
    <t xml:space="preserve">Ventil elektromagnetický DN 65</t>
  </si>
  <si>
    <t xml:space="preserve">42211686</t>
  </si>
  <si>
    <t xml:space="preserve">Ventil zpětný ZV 40</t>
  </si>
  <si>
    <t xml:space="preserve">42211686-1</t>
  </si>
  <si>
    <t xml:space="preserve">Ventil zpětný ZV 50</t>
  </si>
  <si>
    <t xml:space="preserve">42211686-2</t>
  </si>
  <si>
    <t xml:space="preserve">Ventil zpětný ZV 20</t>
  </si>
  <si>
    <t xml:space="preserve">42211686-3</t>
  </si>
  <si>
    <t xml:space="preserve">KV k expanzi</t>
  </si>
  <si>
    <t xml:space="preserve">54159010-A</t>
  </si>
  <si>
    <t xml:space="preserve">Změkčovač vody hydtoflow DN 65 př.č.01</t>
  </si>
  <si>
    <t xml:space="preserve">55162433.A</t>
  </si>
  <si>
    <t xml:space="preserve">HL406 uzávěrka zápach. podomít. DN 40/50+ventil</t>
  </si>
  <si>
    <t xml:space="preserve">55347607</t>
  </si>
  <si>
    <t xml:space="preserve">722-pc5</t>
  </si>
  <si>
    <t xml:space="preserve">Ochranná jednotka EA DN 50 </t>
  </si>
  <si>
    <t xml:space="preserve">8-94</t>
  </si>
  <si>
    <t xml:space="preserve">Uzávěr  Š80 PE100 SDR 11 vč. příslušenství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016103R00</t>
  </si>
  <si>
    <t xml:space="preserve">Pisoár bílý s radarovým splachovačem </t>
  </si>
  <si>
    <t xml:space="preserve">725017123R00</t>
  </si>
  <si>
    <t xml:space="preserve">Umyvadlo na šrouby CUBITO 60 x 45 cm, bílé </t>
  </si>
  <si>
    <t xml:space="preserve">725017124R00</t>
  </si>
  <si>
    <t xml:space="preserve">Zdravotní umyvadlo na šrouby 64x55 cm bílé</t>
  </si>
  <si>
    <t xml:space="preserve">725019103R00</t>
  </si>
  <si>
    <t xml:space="preserve">Výlevka závěsná MIRA s plastovou mžížkou </t>
  </si>
  <si>
    <t xml:space="preserve">725119123U00</t>
  </si>
  <si>
    <t xml:space="preserve">Mtž klozet mísa závěsná nosná stěna </t>
  </si>
  <si>
    <t xml:space="preserve">725122001U00</t>
  </si>
  <si>
    <t xml:space="preserve">Mtž pisoáru keramického </t>
  </si>
  <si>
    <t xml:space="preserve">725215102U00</t>
  </si>
  <si>
    <t xml:space="preserve">Mtž umyvadla </t>
  </si>
  <si>
    <t xml:space="preserve">725242112U00</t>
  </si>
  <si>
    <t xml:space="preserve">Sprchové stání - zážitková sprcha (vědro), velkokapacitní vpust, vybavení Spz</t>
  </si>
  <si>
    <t xml:space="preserve">725249103R00</t>
  </si>
  <si>
    <t xml:space="preserve">Montáž sprchových stání </t>
  </si>
  <si>
    <t xml:space="preserve">725319101R00</t>
  </si>
  <si>
    <t xml:space="preserve">Montáž dřezů na konzoly </t>
  </si>
  <si>
    <t xml:space="preserve">725811201U00</t>
  </si>
  <si>
    <t xml:space="preserve">Ventil výtok stěna kuchyň G 1/2 </t>
  </si>
  <si>
    <t xml:space="preserve">725849200R00</t>
  </si>
  <si>
    <t xml:space="preserve">Montáž baterií sprchových, nastavitelná výška </t>
  </si>
  <si>
    <t xml:space="preserve">725869213R00</t>
  </si>
  <si>
    <t xml:space="preserve">Montáž sifonů </t>
  </si>
  <si>
    <t xml:space="preserve">55144131-1</t>
  </si>
  <si>
    <t xml:space="preserve">Baterie sprchová tlačítková termostat,podomítková,směšovací,propojovací trubka,sprchová hlavice SP1</t>
  </si>
  <si>
    <t xml:space="preserve">55144131-2</t>
  </si>
  <si>
    <t xml:space="preserve">Baterie sprchová páková podomítková,včetně hadice, držáku, pevná +ruční sprcha SP</t>
  </si>
  <si>
    <t xml:space="preserve">55144131-3</t>
  </si>
  <si>
    <t xml:space="preserve">Baterie sprchová páková nástěnná,včetně hadice, držáku, ruční sprcha SP2+vanička 800x800mm</t>
  </si>
  <si>
    <t xml:space="preserve">55144131-4</t>
  </si>
  <si>
    <t xml:space="preserve">Baterie sprchová páková podomítková, pevná  SPv</t>
  </si>
  <si>
    <t xml:space="preserve">55145030-1</t>
  </si>
  <si>
    <t xml:space="preserve">55145011</t>
  </si>
  <si>
    <t xml:space="preserve">Baterie dřezová směšov nástěnná</t>
  </si>
  <si>
    <t xml:space="preserve">55147017B</t>
  </si>
  <si>
    <t xml:space="preserve">55145030</t>
  </si>
  <si>
    <t xml:space="preserve">Baterie umyvadlová směš stojánková</t>
  </si>
  <si>
    <t xml:space="preserve">Baterie umyvadlová - oční sprcha</t>
  </si>
  <si>
    <t xml:space="preserve">55145030-2</t>
  </si>
  <si>
    <t xml:space="preserve">Baterie umyvadlová směsná stojánková zdravotní</t>
  </si>
  <si>
    <t xml:space="preserve">55147017-A</t>
  </si>
  <si>
    <t xml:space="preserve">Splachovací tlačítko</t>
  </si>
  <si>
    <t xml:space="preserve">551674064-1</t>
  </si>
  <si>
    <t xml:space="preserve">55147017-A1</t>
  </si>
  <si>
    <t xml:space="preserve">Splachovací tlačítko oddálené</t>
  </si>
  <si>
    <t xml:space="preserve">55220102.-B</t>
  </si>
  <si>
    <t xml:space="preserve">55147017A</t>
  </si>
  <si>
    <t xml:space="preserve">Závěsný systém pro WC - pro system</t>
  </si>
  <si>
    <t xml:space="preserve">55396220.X</t>
  </si>
  <si>
    <t xml:space="preserve">Závěsný systém pro výlevku</t>
  </si>
  <si>
    <t xml:space="preserve">55396220.X1</t>
  </si>
  <si>
    <t xml:space="preserve">55149040</t>
  </si>
  <si>
    <t xml:space="preserve">Stěna dělící mezi pisoáry</t>
  </si>
  <si>
    <t xml:space="preserve">55396220.X2</t>
  </si>
  <si>
    <t xml:space="preserve">55162349</t>
  </si>
  <si>
    <t xml:space="preserve">Sifon DN32x5/4"</t>
  </si>
  <si>
    <t xml:space="preserve">64238830A</t>
  </si>
  <si>
    <t xml:space="preserve">551674064</t>
  </si>
  <si>
    <t xml:space="preserve">Sedátko klozetové s poklopem bílé a antibakteriální úpravou</t>
  </si>
  <si>
    <t xml:space="preserve">Sedátko klozetové s poklopem bílé zdravotní a antibakteriální úpravou</t>
  </si>
  <si>
    <t xml:space="preserve">Sprchová zástěna š. 100 cm , výplň sklo</t>
  </si>
  <si>
    <t xml:space="preserve">Žlab nerezový  pro sprchové stání</t>
  </si>
  <si>
    <t xml:space="preserve">Žlab štěrbinový</t>
  </si>
  <si>
    <t xml:space="preserve">vpust ke štěrbin. žlab se zápach uzáver.</t>
  </si>
  <si>
    <t xml:space="preserve">WC pro tělesně postižené</t>
  </si>
  <si>
    <t xml:space="preserve">64240058</t>
  </si>
  <si>
    <t xml:space="preserve">Mísa klozetová závěsná bílá hlub.splach.</t>
  </si>
  <si>
    <t xml:space="preserve">998725103R00</t>
  </si>
  <si>
    <t xml:space="preserve">Přesun hmot pro zařizovací předměty, výšky do 24 m </t>
  </si>
  <si>
    <t xml:space="preserve">Bližší specifikace jednotlivých položek je doložena ve výkresových přílohách část Z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0</v>
      </c>
      <c r="D2" s="4" t="str">
        <f aca="false">Rekapitulace!G2</f>
        <v>ZTI_2013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034 NMNM - Bazén a relax. centrum</v>
      </c>
      <c r="D1" s="101"/>
      <c r="E1" s="102"/>
      <c r="F1" s="101"/>
      <c r="G1" s="103" t="s">
        <v>55</v>
      </c>
      <c r="H1" s="104" t="n">
        <v>10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01 RDS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1</f>
        <v>0</v>
      </c>
      <c r="F7" s="121" t="n">
        <f aca="false">Položky!BB21</f>
        <v>0</v>
      </c>
      <c r="G7" s="121" t="n">
        <f aca="false">Položky!BC21</f>
        <v>0</v>
      </c>
      <c r="H7" s="121" t="n">
        <f aca="false">Položky!BD21</f>
        <v>0</v>
      </c>
      <c r="I7" s="122" t="n">
        <f aca="false">Položky!BE21</f>
        <v>0</v>
      </c>
    </row>
    <row r="8" s="34" customFormat="true" ht="12.75" hidden="false" customHeight="false" outlineLevel="0" collapsed="false">
      <c r="A8" s="117" t="str">
        <f aca="false">Položky!B22</f>
        <v>2</v>
      </c>
      <c r="B8" s="118" t="str">
        <f aca="false">Položky!C22</f>
        <v>Základy a zvláštní zakládání</v>
      </c>
      <c r="C8" s="63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5</v>
      </c>
      <c r="B9" s="118" t="str">
        <f aca="false">Položky!C28</f>
        <v>Komunikace</v>
      </c>
      <c r="C9" s="63"/>
      <c r="D9" s="119"/>
      <c r="E9" s="120" t="n">
        <f aca="false">Položky!BA31</f>
        <v>0</v>
      </c>
      <c r="F9" s="121" t="n">
        <f aca="false">Položky!BB31</f>
        <v>0</v>
      </c>
      <c r="G9" s="121" t="n">
        <f aca="false">Položky!BC31</f>
        <v>0</v>
      </c>
      <c r="H9" s="121" t="n">
        <f aca="false">Položky!BD31</f>
        <v>0</v>
      </c>
      <c r="I9" s="122" t="n">
        <f aca="false">Položky!BE31</f>
        <v>0</v>
      </c>
    </row>
    <row r="10" s="34" customFormat="true" ht="12.75" hidden="false" customHeight="false" outlineLevel="0" collapsed="false">
      <c r="A10" s="117" t="str">
        <f aca="false">Položky!B32</f>
        <v>8</v>
      </c>
      <c r="B10" s="118" t="str">
        <f aca="false">Položky!C32</f>
        <v>Trubní vedení</v>
      </c>
      <c r="C10" s="63"/>
      <c r="D10" s="119"/>
      <c r="E10" s="120" t="n">
        <f aca="false">Položky!BA42</f>
        <v>0</v>
      </c>
      <c r="F10" s="121" t="n">
        <f aca="false">Položky!BB42</f>
        <v>0</v>
      </c>
      <c r="G10" s="121" t="n">
        <f aca="false">Položky!BC42</f>
        <v>0</v>
      </c>
      <c r="H10" s="121" t="n">
        <f aca="false">Položky!BD42</f>
        <v>0</v>
      </c>
      <c r="I10" s="122" t="n">
        <f aca="false">Položky!BE42</f>
        <v>0</v>
      </c>
    </row>
    <row r="11" s="34" customFormat="true" ht="12.75" hidden="false" customHeight="false" outlineLevel="0" collapsed="false">
      <c r="A11" s="117" t="str">
        <f aca="false">Položky!B43</f>
        <v>99</v>
      </c>
      <c r="B11" s="118" t="str">
        <f aca="false">Položky!C43</f>
        <v>Staveništní přesun hmot</v>
      </c>
      <c r="C11" s="63"/>
      <c r="D11" s="119"/>
      <c r="E11" s="120" t="n">
        <f aca="false">Položky!BA45</f>
        <v>0</v>
      </c>
      <c r="F11" s="121" t="n">
        <f aca="false">Položky!BB45</f>
        <v>0</v>
      </c>
      <c r="G11" s="121" t="n">
        <f aca="false">Položky!BC45</f>
        <v>0</v>
      </c>
      <c r="H11" s="121" t="n">
        <f aca="false">Položky!BD45</f>
        <v>0</v>
      </c>
      <c r="I11" s="122" t="n">
        <f aca="false">Položky!BE45</f>
        <v>0</v>
      </c>
    </row>
    <row r="12" s="34" customFormat="true" ht="12.75" hidden="false" customHeight="false" outlineLevel="0" collapsed="false">
      <c r="A12" s="117" t="str">
        <f aca="false">Položky!B46</f>
        <v>721</v>
      </c>
      <c r="B12" s="118" t="str">
        <f aca="false">Položky!C46</f>
        <v>Vnitřní kanalizace</v>
      </c>
      <c r="C12" s="63"/>
      <c r="D12" s="119"/>
      <c r="E12" s="120" t="n">
        <f aca="false">Položky!BA125</f>
        <v>0</v>
      </c>
      <c r="F12" s="121" t="n">
        <f aca="false">Položky!G125</f>
        <v>0</v>
      </c>
      <c r="G12" s="121" t="n">
        <f aca="false">Položky!BC125</f>
        <v>0</v>
      </c>
      <c r="H12" s="121" t="n">
        <f aca="false">Položky!BD125</f>
        <v>0</v>
      </c>
      <c r="I12" s="122" t="n">
        <f aca="false">Položky!BE125</f>
        <v>0</v>
      </c>
    </row>
    <row r="13" s="34" customFormat="true" ht="12.75" hidden="false" customHeight="false" outlineLevel="0" collapsed="false">
      <c r="A13" s="117" t="str">
        <f aca="false">Položky!B126</f>
        <v>722</v>
      </c>
      <c r="B13" s="118" t="str">
        <f aca="false">Položky!C126</f>
        <v>Vnitřní vodovod</v>
      </c>
      <c r="C13" s="63"/>
      <c r="D13" s="119"/>
      <c r="E13" s="120" t="n">
        <f aca="false">Položky!BA216</f>
        <v>0</v>
      </c>
      <c r="F13" s="121" t="n">
        <f aca="false">Položky!BB216</f>
        <v>0</v>
      </c>
      <c r="G13" s="121" t="n">
        <f aca="false">Položky!BC216</f>
        <v>0</v>
      </c>
      <c r="H13" s="121" t="n">
        <f aca="false">Položky!BD216</f>
        <v>0</v>
      </c>
      <c r="I13" s="122" t="n">
        <f aca="false">Položky!BE216</f>
        <v>0</v>
      </c>
    </row>
    <row r="14" s="34" customFormat="true" ht="13.5" hidden="false" customHeight="false" outlineLevel="0" collapsed="false">
      <c r="A14" s="117" t="str">
        <f aca="false">Položky!B217</f>
        <v>725</v>
      </c>
      <c r="B14" s="118" t="str">
        <f aca="false">Položky!C217</f>
        <v>Zařizovací předměty</v>
      </c>
      <c r="C14" s="63"/>
      <c r="D14" s="119"/>
      <c r="E14" s="120" t="n">
        <f aca="false">Položky!BA247</f>
        <v>0</v>
      </c>
      <c r="F14" s="121" t="n">
        <f aca="false">Položky!BB247</f>
        <v>0</v>
      </c>
      <c r="G14" s="121" t="n">
        <f aca="false">Položky!BC247</f>
        <v>0</v>
      </c>
      <c r="H14" s="121" t="n">
        <f aca="false">Položky!BD247</f>
        <v>0</v>
      </c>
      <c r="I14" s="122" t="n">
        <f aca="false">Položky!BE247</f>
        <v>0</v>
      </c>
    </row>
    <row r="15" s="129" customFormat="true" ht="13.5" hidden="false" customHeight="false" outlineLevel="0" collapsed="false">
      <c r="A15" s="123"/>
      <c r="B15" s="124" t="s">
        <v>64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5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6</v>
      </c>
      <c r="B19" s="70"/>
      <c r="C19" s="70"/>
      <c r="D19" s="131"/>
      <c r="E19" s="132" t="s">
        <v>67</v>
      </c>
      <c r="F19" s="133" t="s">
        <v>68</v>
      </c>
      <c r="G19" s="134" t="s">
        <v>69</v>
      </c>
      <c r="H19" s="135"/>
      <c r="I19" s="136" t="s">
        <v>67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7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8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034 NMNM - Bazén a relax. centrum</v>
      </c>
      <c r="D3" s="101"/>
      <c r="E3" s="160" t="s">
        <v>80</v>
      </c>
      <c r="F3" s="161" t="n">
        <f aca="false">Rekapitulace!H1</f>
        <v>1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01 RDS</v>
      </c>
      <c r="D4" s="108"/>
      <c r="E4" s="164" t="str">
        <f aca="false">Rekapitulace!G2</f>
        <v>ZTI_2013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3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6</v>
      </c>
      <c r="E9" s="184" t="n">
        <v>80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7</v>
      </c>
      <c r="C10" s="182" t="s">
        <v>98</v>
      </c>
      <c r="D10" s="183" t="s">
        <v>99</v>
      </c>
      <c r="E10" s="184" t="n">
        <v>101.8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100</v>
      </c>
      <c r="C11" s="182" t="s">
        <v>101</v>
      </c>
      <c r="D11" s="183" t="s">
        <v>99</v>
      </c>
      <c r="E11" s="184" t="n">
        <v>101.8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2</v>
      </c>
      <c r="C12" s="182" t="s">
        <v>103</v>
      </c>
      <c r="D12" s="183" t="s">
        <v>99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4</v>
      </c>
      <c r="C13" s="182" t="s">
        <v>105</v>
      </c>
      <c r="D13" s="183" t="s">
        <v>106</v>
      </c>
      <c r="E13" s="184" t="n">
        <v>187.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00086</v>
      </c>
    </row>
    <row r="14" customFormat="false" ht="12.75" hidden="false" customHeight="false" outlineLevel="0" collapsed="false">
      <c r="A14" s="180" t="n">
        <v>7</v>
      </c>
      <c r="B14" s="181" t="s">
        <v>107</v>
      </c>
      <c r="C14" s="182" t="s">
        <v>108</v>
      </c>
      <c r="D14" s="183" t="s">
        <v>106</v>
      </c>
      <c r="E14" s="184" t="n">
        <v>187.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9</v>
      </c>
      <c r="C15" s="182" t="s">
        <v>110</v>
      </c>
      <c r="D15" s="183" t="s">
        <v>99</v>
      </c>
      <c r="E15" s="184" t="n">
        <v>101.85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0</v>
      </c>
      <c r="AC15" s="153" t="n">
        <v>0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11</v>
      </c>
      <c r="C16" s="182" t="s">
        <v>112</v>
      </c>
      <c r="D16" s="183" t="s">
        <v>99</v>
      </c>
      <c r="E16" s="184" t="n">
        <v>84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3</v>
      </c>
      <c r="C17" s="182" t="s">
        <v>114</v>
      </c>
      <c r="D17" s="183" t="s">
        <v>99</v>
      </c>
      <c r="E17" s="184" t="n">
        <v>81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5</v>
      </c>
      <c r="C18" s="182" t="s">
        <v>116</v>
      </c>
      <c r="D18" s="183" t="s">
        <v>99</v>
      </c>
      <c r="E18" s="184" t="n">
        <v>16.99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22.5" hidden="false" customHeight="false" outlineLevel="0" collapsed="false">
      <c r="A19" s="180" t="n">
        <v>12</v>
      </c>
      <c r="B19" s="181" t="s">
        <v>117</v>
      </c>
      <c r="C19" s="182" t="s">
        <v>118</v>
      </c>
      <c r="D19" s="183" t="s">
        <v>99</v>
      </c>
      <c r="E19" s="184" t="n">
        <v>33.1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0</v>
      </c>
      <c r="CZ19" s="153" t="n">
        <v>1.7</v>
      </c>
    </row>
    <row r="20" customFormat="false" ht="12.75" hidden="false" customHeight="false" outlineLevel="0" collapsed="false">
      <c r="A20" s="180" t="n">
        <v>13</v>
      </c>
      <c r="B20" s="181" t="s">
        <v>119</v>
      </c>
      <c r="C20" s="182" t="s">
        <v>120</v>
      </c>
      <c r="D20" s="183" t="s">
        <v>106</v>
      </c>
      <c r="E20" s="184" t="n">
        <v>67.9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7"/>
      <c r="B21" s="188" t="s">
        <v>121</v>
      </c>
      <c r="C21" s="189" t="str">
        <f aca="false">CONCATENATE(B7," ",C7)</f>
        <v>1 Zemní práce</v>
      </c>
      <c r="D21" s="190"/>
      <c r="E21" s="191"/>
      <c r="F21" s="192"/>
      <c r="G21" s="193" t="n">
        <f aca="false">SUM(G7:G20)</f>
        <v>0</v>
      </c>
      <c r="O21" s="179" t="n">
        <v>4</v>
      </c>
      <c r="BA21" s="194" t="n">
        <f aca="false">SUM(BA7:BA20)</f>
        <v>0</v>
      </c>
      <c r="BB21" s="194" t="n">
        <f aca="false">SUM(BB7:BB20)</f>
        <v>0</v>
      </c>
      <c r="BC21" s="194" t="n">
        <f aca="false">SUM(BC7:BC20)</f>
        <v>0</v>
      </c>
      <c r="BD21" s="194" t="n">
        <f aca="false">SUM(BD7:BD20)</f>
        <v>0</v>
      </c>
      <c r="BE21" s="194" t="n">
        <f aca="false">SUM(BE7:BE20)</f>
        <v>0</v>
      </c>
    </row>
    <row r="22" customFormat="false" ht="12.75" hidden="false" customHeight="false" outlineLevel="0" collapsed="false">
      <c r="A22" s="172" t="s">
        <v>88</v>
      </c>
      <c r="B22" s="173" t="s">
        <v>122</v>
      </c>
      <c r="C22" s="174" t="s">
        <v>123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14</v>
      </c>
      <c r="B23" s="181" t="s">
        <v>124</v>
      </c>
      <c r="C23" s="182" t="s">
        <v>125</v>
      </c>
      <c r="D23" s="183" t="s">
        <v>126</v>
      </c>
      <c r="E23" s="184" t="n">
        <v>54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.00116</v>
      </c>
    </row>
    <row r="24" customFormat="false" ht="12.75" hidden="false" customHeight="false" outlineLevel="0" collapsed="false">
      <c r="A24" s="180" t="n">
        <v>15</v>
      </c>
      <c r="B24" s="181" t="s">
        <v>127</v>
      </c>
      <c r="C24" s="182" t="s">
        <v>128</v>
      </c>
      <c r="D24" s="183" t="s">
        <v>126</v>
      </c>
      <c r="E24" s="184" t="n">
        <v>54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22107</v>
      </c>
    </row>
    <row r="25" customFormat="false" ht="12.75" hidden="false" customHeight="false" outlineLevel="0" collapsed="false">
      <c r="A25" s="180" t="n">
        <v>16</v>
      </c>
      <c r="B25" s="181" t="s">
        <v>129</v>
      </c>
      <c r="C25" s="182" t="s">
        <v>130</v>
      </c>
      <c r="D25" s="183" t="s">
        <v>106</v>
      </c>
      <c r="E25" s="184" t="n">
        <v>27.1434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00018</v>
      </c>
    </row>
    <row r="26" customFormat="false" ht="12.75" hidden="false" customHeight="false" outlineLevel="0" collapsed="false">
      <c r="A26" s="180" t="n">
        <v>17</v>
      </c>
      <c r="B26" s="181" t="s">
        <v>131</v>
      </c>
      <c r="C26" s="182" t="s">
        <v>132</v>
      </c>
      <c r="D26" s="183" t="s">
        <v>106</v>
      </c>
      <c r="E26" s="184" t="n">
        <v>29.8577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0</v>
      </c>
      <c r="AC26" s="153" t="n">
        <v>0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0</v>
      </c>
      <c r="CZ26" s="153" t="n">
        <v>0.0005</v>
      </c>
    </row>
    <row r="27" customFormat="false" ht="12.75" hidden="false" customHeight="false" outlineLevel="0" collapsed="false">
      <c r="A27" s="187"/>
      <c r="B27" s="188" t="s">
        <v>121</v>
      </c>
      <c r="C27" s="189" t="str">
        <f aca="false">CONCATENATE(B22," ",C22)</f>
        <v>2 Základy a zvláštní zakládání</v>
      </c>
      <c r="D27" s="190"/>
      <c r="E27" s="191"/>
      <c r="F27" s="192"/>
      <c r="G27" s="193" t="n">
        <f aca="false">SUM(G22:G26)</f>
        <v>0</v>
      </c>
      <c r="O27" s="179" t="n">
        <v>4</v>
      </c>
      <c r="BA27" s="194" t="n">
        <f aca="false">SUM(BA22:BA26)</f>
        <v>0</v>
      </c>
      <c r="BB27" s="194" t="n">
        <f aca="false">SUM(BB22:BB26)</f>
        <v>0</v>
      </c>
      <c r="BC27" s="194" t="n">
        <f aca="false">SUM(BC22:BC26)</f>
        <v>0</v>
      </c>
      <c r="BD27" s="194" t="n">
        <f aca="false">SUM(BD22:BD26)</f>
        <v>0</v>
      </c>
      <c r="BE27" s="194" t="n">
        <f aca="false">SUM(BE22:BE26)</f>
        <v>0</v>
      </c>
    </row>
    <row r="28" customFormat="false" ht="12.75" hidden="false" customHeight="false" outlineLevel="0" collapsed="false">
      <c r="A28" s="172" t="s">
        <v>88</v>
      </c>
      <c r="B28" s="173" t="s">
        <v>133</v>
      </c>
      <c r="C28" s="174" t="s">
        <v>134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8</v>
      </c>
      <c r="B29" s="181" t="s">
        <v>135</v>
      </c>
      <c r="C29" s="182" t="s">
        <v>136</v>
      </c>
      <c r="D29" s="183" t="s">
        <v>99</v>
      </c>
      <c r="E29" s="184" t="n">
        <v>10.18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19</v>
      </c>
      <c r="B30" s="181" t="s">
        <v>137</v>
      </c>
      <c r="C30" s="182" t="s">
        <v>138</v>
      </c>
      <c r="D30" s="183" t="s">
        <v>99</v>
      </c>
      <c r="E30" s="184" t="n">
        <v>11.88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1.89077</v>
      </c>
    </row>
    <row r="31" customFormat="false" ht="12.75" hidden="false" customHeight="false" outlineLevel="0" collapsed="false">
      <c r="A31" s="187"/>
      <c r="B31" s="188" t="s">
        <v>121</v>
      </c>
      <c r="C31" s="189" t="str">
        <f aca="false">CONCATENATE(B28," ",C28)</f>
        <v>5 Komunikace</v>
      </c>
      <c r="D31" s="190"/>
      <c r="E31" s="191"/>
      <c r="F31" s="192"/>
      <c r="G31" s="193" t="n">
        <f aca="false">SUM(G28:G30)</f>
        <v>0</v>
      </c>
      <c r="O31" s="179" t="n">
        <v>4</v>
      </c>
      <c r="BA31" s="194" t="n">
        <f aca="false">SUM(BA28:BA30)</f>
        <v>0</v>
      </c>
      <c r="BB31" s="194" t="n">
        <f aca="false">SUM(BB28:BB30)</f>
        <v>0</v>
      </c>
      <c r="BC31" s="194" t="n">
        <f aca="false">SUM(BC28:BC30)</f>
        <v>0</v>
      </c>
      <c r="BD31" s="194" t="n">
        <f aca="false">SUM(BD28:BD30)</f>
        <v>0</v>
      </c>
      <c r="BE31" s="194" t="n">
        <f aca="false">SUM(BE28:BE30)</f>
        <v>0</v>
      </c>
    </row>
    <row r="32" customFormat="false" ht="12.75" hidden="false" customHeight="false" outlineLevel="0" collapsed="false">
      <c r="A32" s="172" t="s">
        <v>88</v>
      </c>
      <c r="B32" s="173" t="s">
        <v>139</v>
      </c>
      <c r="C32" s="174" t="s">
        <v>140</v>
      </c>
      <c r="D32" s="175"/>
      <c r="E32" s="176"/>
      <c r="F32" s="176"/>
      <c r="G32" s="177"/>
      <c r="H32" s="178"/>
      <c r="I32" s="178"/>
      <c r="O32" s="179" t="n">
        <v>1</v>
      </c>
    </row>
    <row r="33" customFormat="false" ht="12.75" hidden="false" customHeight="false" outlineLevel="0" collapsed="false">
      <c r="A33" s="180" t="n">
        <v>20</v>
      </c>
      <c r="B33" s="181" t="s">
        <v>141</v>
      </c>
      <c r="C33" s="182" t="s">
        <v>142</v>
      </c>
      <c r="D33" s="183" t="s">
        <v>126</v>
      </c>
      <c r="E33" s="184" t="n">
        <v>25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1E-005</v>
      </c>
    </row>
    <row r="34" customFormat="false" ht="12.75" hidden="false" customHeight="false" outlineLevel="0" collapsed="false">
      <c r="A34" s="180" t="n">
        <v>21</v>
      </c>
      <c r="B34" s="181" t="s">
        <v>143</v>
      </c>
      <c r="C34" s="182" t="s">
        <v>144</v>
      </c>
      <c r="D34" s="183" t="s">
        <v>126</v>
      </c>
      <c r="E34" s="184" t="n">
        <v>18.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1E-005</v>
      </c>
    </row>
    <row r="35" customFormat="false" ht="12.75" hidden="false" customHeight="false" outlineLevel="0" collapsed="false">
      <c r="A35" s="180" t="n">
        <v>22</v>
      </c>
      <c r="B35" s="181" t="s">
        <v>145</v>
      </c>
      <c r="C35" s="182" t="s">
        <v>146</v>
      </c>
      <c r="D35" s="183" t="s">
        <v>126</v>
      </c>
      <c r="E35" s="184" t="n">
        <v>8.5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47</v>
      </c>
      <c r="C36" s="182" t="s">
        <v>148</v>
      </c>
      <c r="D36" s="183" t="s">
        <v>126</v>
      </c>
      <c r="E36" s="184" t="n">
        <v>54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24</v>
      </c>
      <c r="B37" s="181" t="s">
        <v>149</v>
      </c>
      <c r="C37" s="182" t="s">
        <v>150</v>
      </c>
      <c r="D37" s="183" t="s">
        <v>151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00013</v>
      </c>
    </row>
    <row r="38" customFormat="false" ht="12.75" hidden="false" customHeight="false" outlineLevel="0" collapsed="false">
      <c r="A38" s="180" t="n">
        <v>25</v>
      </c>
      <c r="B38" s="181" t="s">
        <v>152</v>
      </c>
      <c r="C38" s="182" t="s">
        <v>153</v>
      </c>
      <c r="D38" s="183" t="s">
        <v>126</v>
      </c>
      <c r="E38" s="184" t="n">
        <v>27.5</v>
      </c>
      <c r="F38" s="184" t="n">
        <v>0</v>
      </c>
      <c r="G38" s="185" t="n">
        <f aca="false">E38*F38</f>
        <v>0</v>
      </c>
      <c r="O38" s="179" t="n">
        <v>2</v>
      </c>
      <c r="AA38" s="153" t="n">
        <v>3</v>
      </c>
      <c r="AB38" s="153" t="n">
        <v>1</v>
      </c>
      <c r="AC38" s="153" t="s">
        <v>152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</v>
      </c>
      <c r="CZ38" s="153" t="n">
        <v>0.0252</v>
      </c>
    </row>
    <row r="39" customFormat="false" ht="12.75" hidden="false" customHeight="false" outlineLevel="0" collapsed="false">
      <c r="A39" s="180" t="n">
        <v>26</v>
      </c>
      <c r="B39" s="181" t="s">
        <v>154</v>
      </c>
      <c r="C39" s="182" t="s">
        <v>155</v>
      </c>
      <c r="D39" s="183" t="s">
        <v>126</v>
      </c>
      <c r="E39" s="184" t="n">
        <v>20.35</v>
      </c>
      <c r="F39" s="184" t="n">
        <v>0</v>
      </c>
      <c r="G39" s="185" t="n">
        <f aca="false">E39*F39</f>
        <v>0</v>
      </c>
      <c r="O39" s="179" t="n">
        <v>2</v>
      </c>
      <c r="AA39" s="153" t="n">
        <v>3</v>
      </c>
      <c r="AB39" s="153" t="n">
        <v>1</v>
      </c>
      <c r="AC39" s="153" t="s">
        <v>154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3</v>
      </c>
      <c r="CB39" s="186" t="n">
        <v>1</v>
      </c>
      <c r="CZ39" s="153" t="n">
        <v>0.0252</v>
      </c>
    </row>
    <row r="40" customFormat="false" ht="12.75" hidden="false" customHeight="false" outlineLevel="0" collapsed="false">
      <c r="A40" s="180" t="n">
        <v>27</v>
      </c>
      <c r="B40" s="181" t="s">
        <v>156</v>
      </c>
      <c r="C40" s="182" t="s">
        <v>157</v>
      </c>
      <c r="D40" s="183" t="s">
        <v>126</v>
      </c>
      <c r="E40" s="184" t="n">
        <v>9.35</v>
      </c>
      <c r="F40" s="184" t="n">
        <v>0</v>
      </c>
      <c r="G40" s="185" t="n">
        <f aca="false">E40*F40</f>
        <v>0</v>
      </c>
      <c r="O40" s="179" t="n">
        <v>2</v>
      </c>
      <c r="AA40" s="153" t="n">
        <v>3</v>
      </c>
      <c r="AB40" s="153" t="n">
        <v>1</v>
      </c>
      <c r="AC40" s="153" t="n">
        <v>28613753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3</v>
      </c>
      <c r="CB40" s="186" t="n">
        <v>1</v>
      </c>
      <c r="CZ40" s="153" t="n">
        <v>0.001</v>
      </c>
    </row>
    <row r="41" customFormat="false" ht="12.75" hidden="false" customHeight="false" outlineLevel="0" collapsed="false">
      <c r="A41" s="180" t="n">
        <v>28</v>
      </c>
      <c r="B41" s="181" t="s">
        <v>158</v>
      </c>
      <c r="C41" s="182" t="s">
        <v>159</v>
      </c>
      <c r="D41" s="183" t="s">
        <v>160</v>
      </c>
      <c r="E41" s="184" t="n">
        <v>3</v>
      </c>
      <c r="F41" s="184" t="n">
        <v>0</v>
      </c>
      <c r="G41" s="185" t="n">
        <f aca="false">E41*F41</f>
        <v>0</v>
      </c>
      <c r="O41" s="179" t="n">
        <v>2</v>
      </c>
      <c r="AA41" s="153" t="n">
        <v>3</v>
      </c>
      <c r="AB41" s="153" t="n">
        <v>1</v>
      </c>
      <c r="AC41" s="153" t="n">
        <v>42283576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3</v>
      </c>
      <c r="CB41" s="186" t="n">
        <v>1</v>
      </c>
      <c r="CZ41" s="153" t="n">
        <v>0.083</v>
      </c>
    </row>
    <row r="42" customFormat="false" ht="12.75" hidden="false" customHeight="false" outlineLevel="0" collapsed="false">
      <c r="A42" s="187"/>
      <c r="B42" s="188" t="s">
        <v>121</v>
      </c>
      <c r="C42" s="189" t="str">
        <f aca="false">CONCATENATE(B32," ",C32)</f>
        <v>8 Trubní vedení</v>
      </c>
      <c r="D42" s="190"/>
      <c r="E42" s="191"/>
      <c r="F42" s="192"/>
      <c r="G42" s="193" t="n">
        <f aca="false">SUM(G32:G41)</f>
        <v>0</v>
      </c>
      <c r="O42" s="179" t="n">
        <v>4</v>
      </c>
      <c r="BA42" s="194" t="n">
        <f aca="false">SUM(BA32:BA41)</f>
        <v>0</v>
      </c>
      <c r="BB42" s="194" t="n">
        <f aca="false">SUM(BB32:BB41)</f>
        <v>0</v>
      </c>
      <c r="BC42" s="194" t="n">
        <f aca="false">SUM(BC32:BC41)</f>
        <v>0</v>
      </c>
      <c r="BD42" s="194" t="n">
        <f aca="false">SUM(BD32:BD41)</f>
        <v>0</v>
      </c>
      <c r="BE42" s="194" t="n">
        <f aca="false">SUM(BE32:BE41)</f>
        <v>0</v>
      </c>
    </row>
    <row r="43" customFormat="false" ht="12.75" hidden="false" customHeight="false" outlineLevel="0" collapsed="false">
      <c r="A43" s="172" t="s">
        <v>88</v>
      </c>
      <c r="B43" s="173" t="s">
        <v>161</v>
      </c>
      <c r="C43" s="174" t="s">
        <v>162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29</v>
      </c>
      <c r="B44" s="181" t="s">
        <v>163</v>
      </c>
      <c r="C44" s="182" t="s">
        <v>164</v>
      </c>
      <c r="D44" s="183" t="s">
        <v>165</v>
      </c>
      <c r="E44" s="184" t="n">
        <v>92.378567262</v>
      </c>
      <c r="F44" s="184" t="n">
        <v>0</v>
      </c>
      <c r="G44" s="185" t="n">
        <f aca="false">E44*F44</f>
        <v>0</v>
      </c>
      <c r="O44" s="179" t="n">
        <v>2</v>
      </c>
      <c r="AA44" s="153" t="n">
        <v>7</v>
      </c>
      <c r="AB44" s="153" t="n">
        <v>1</v>
      </c>
      <c r="AC44" s="153" t="n">
        <v>2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7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87"/>
      <c r="B45" s="188" t="s">
        <v>121</v>
      </c>
      <c r="C45" s="189" t="str">
        <f aca="false">CONCATENATE(B43," ",C43)</f>
        <v>99 Staveništní přesun hmot</v>
      </c>
      <c r="D45" s="190"/>
      <c r="E45" s="191"/>
      <c r="F45" s="192"/>
      <c r="G45" s="193" t="n">
        <f aca="false">SUM(G43:G44)</f>
        <v>0</v>
      </c>
      <c r="O45" s="179" t="n">
        <v>4</v>
      </c>
      <c r="BA45" s="194" t="n">
        <f aca="false">SUM(BA43:BA44)</f>
        <v>0</v>
      </c>
      <c r="BB45" s="194" t="n">
        <f aca="false">SUM(BB43:BB44)</f>
        <v>0</v>
      </c>
      <c r="BC45" s="194" t="n">
        <f aca="false">SUM(BC43:BC44)</f>
        <v>0</v>
      </c>
      <c r="BD45" s="194" t="n">
        <f aca="false">SUM(BD43:BD44)</f>
        <v>0</v>
      </c>
      <c r="BE45" s="194" t="n">
        <f aca="false">SUM(BE43:BE44)</f>
        <v>0</v>
      </c>
    </row>
    <row r="46" customFormat="false" ht="12.75" hidden="false" customHeight="false" outlineLevel="0" collapsed="false">
      <c r="A46" s="172" t="s">
        <v>88</v>
      </c>
      <c r="B46" s="173" t="s">
        <v>166</v>
      </c>
      <c r="C46" s="174" t="s">
        <v>167</v>
      </c>
      <c r="D46" s="175"/>
      <c r="E46" s="176"/>
      <c r="F46" s="176"/>
      <c r="G46" s="177"/>
      <c r="H46" s="178"/>
      <c r="I46" s="178"/>
      <c r="O46" s="179" t="n">
        <v>1</v>
      </c>
    </row>
    <row r="47" customFormat="false" ht="12.75" hidden="false" customHeight="false" outlineLevel="0" collapsed="false">
      <c r="A47" s="180" t="n">
        <v>30</v>
      </c>
      <c r="B47" s="181" t="s">
        <v>168</v>
      </c>
      <c r="C47" s="182" t="s">
        <v>169</v>
      </c>
      <c r="D47" s="183" t="s">
        <v>126</v>
      </c>
      <c r="E47" s="184" t="n">
        <v>358.1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</v>
      </c>
    </row>
    <row r="48" customFormat="false" ht="12.75" hidden="false" customHeight="false" outlineLevel="0" collapsed="false">
      <c r="A48" s="180" t="n">
        <v>31</v>
      </c>
      <c r="B48" s="181" t="s">
        <v>170</v>
      </c>
      <c r="C48" s="182" t="s">
        <v>171</v>
      </c>
      <c r="D48" s="183" t="s">
        <v>126</v>
      </c>
      <c r="E48" s="184" t="n">
        <v>81.6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38</v>
      </c>
    </row>
    <row r="49" customFormat="false" ht="12.75" hidden="false" customHeight="false" outlineLevel="0" collapsed="false">
      <c r="A49" s="180" t="n">
        <v>32</v>
      </c>
      <c r="B49" s="181" t="s">
        <v>172</v>
      </c>
      <c r="C49" s="182" t="s">
        <v>173</v>
      </c>
      <c r="D49" s="183" t="s">
        <v>126</v>
      </c>
      <c r="E49" s="184" t="n">
        <v>47.3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47</v>
      </c>
    </row>
    <row r="50" customFormat="false" ht="12.75" hidden="false" customHeight="false" outlineLevel="0" collapsed="false">
      <c r="A50" s="180" t="n">
        <v>33</v>
      </c>
      <c r="B50" s="181" t="s">
        <v>174</v>
      </c>
      <c r="C50" s="182" t="s">
        <v>175</v>
      </c>
      <c r="D50" s="183" t="s">
        <v>126</v>
      </c>
      <c r="E50" s="184" t="n">
        <v>58.5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78</v>
      </c>
    </row>
    <row r="51" customFormat="false" ht="12.75" hidden="false" customHeight="false" outlineLevel="0" collapsed="false">
      <c r="A51" s="180" t="n">
        <v>34</v>
      </c>
      <c r="B51" s="181" t="s">
        <v>176</v>
      </c>
      <c r="C51" s="182" t="s">
        <v>177</v>
      </c>
      <c r="D51" s="183" t="s">
        <v>126</v>
      </c>
      <c r="E51" s="184" t="n">
        <v>5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78</v>
      </c>
    </row>
    <row r="52" customFormat="false" ht="12.75" hidden="false" customHeight="false" outlineLevel="0" collapsed="false">
      <c r="A52" s="180" t="n">
        <v>35</v>
      </c>
      <c r="B52" s="181" t="s">
        <v>178</v>
      </c>
      <c r="C52" s="182" t="s">
        <v>179</v>
      </c>
      <c r="D52" s="183" t="s">
        <v>126</v>
      </c>
      <c r="E52" s="184" t="n">
        <v>13.7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74</v>
      </c>
    </row>
    <row r="53" customFormat="false" ht="12.75" hidden="false" customHeight="false" outlineLevel="0" collapsed="false">
      <c r="A53" s="180" t="n">
        <v>36</v>
      </c>
      <c r="B53" s="181" t="s">
        <v>180</v>
      </c>
      <c r="C53" s="182" t="s">
        <v>181</v>
      </c>
      <c r="D53" s="183" t="s">
        <v>126</v>
      </c>
      <c r="E53" s="184" t="n">
        <v>603.3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137</v>
      </c>
    </row>
    <row r="54" customFormat="false" ht="12.75" hidden="false" customHeight="false" outlineLevel="0" collapsed="false">
      <c r="A54" s="180" t="n">
        <v>37</v>
      </c>
      <c r="B54" s="181" t="s">
        <v>182</v>
      </c>
      <c r="C54" s="182" t="s">
        <v>183</v>
      </c>
      <c r="D54" s="183" t="s">
        <v>126</v>
      </c>
      <c r="E54" s="184" t="n">
        <v>109.4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173</v>
      </c>
    </row>
    <row r="55" customFormat="false" ht="12.75" hidden="false" customHeight="false" outlineLevel="0" collapsed="false">
      <c r="A55" s="180" t="n">
        <v>38</v>
      </c>
      <c r="B55" s="181" t="s">
        <v>184</v>
      </c>
      <c r="C55" s="182" t="s">
        <v>185</v>
      </c>
      <c r="D55" s="183" t="s">
        <v>126</v>
      </c>
      <c r="E55" s="184" t="n">
        <v>93.3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247</v>
      </c>
    </row>
    <row r="56" customFormat="false" ht="12.75" hidden="false" customHeight="false" outlineLevel="0" collapsed="false">
      <c r="A56" s="180" t="n">
        <v>39</v>
      </c>
      <c r="B56" s="181" t="s">
        <v>186</v>
      </c>
      <c r="C56" s="182" t="s">
        <v>187</v>
      </c>
      <c r="D56" s="183" t="s">
        <v>126</v>
      </c>
      <c r="E56" s="184" t="n">
        <v>75.5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4</v>
      </c>
    </row>
    <row r="57" customFormat="false" ht="12.75" hidden="false" customHeight="false" outlineLevel="0" collapsed="false">
      <c r="A57" s="180" t="n">
        <v>40</v>
      </c>
      <c r="B57" s="181" t="s">
        <v>188</v>
      </c>
      <c r="C57" s="182" t="s">
        <v>189</v>
      </c>
      <c r="D57" s="183" t="s">
        <v>160</v>
      </c>
      <c r="E57" s="184" t="n">
        <v>10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</v>
      </c>
    </row>
    <row r="58" customFormat="false" ht="12.75" hidden="false" customHeight="false" outlineLevel="0" collapsed="false">
      <c r="A58" s="180" t="n">
        <v>41</v>
      </c>
      <c r="B58" s="181" t="s">
        <v>190</v>
      </c>
      <c r="C58" s="182" t="s">
        <v>191</v>
      </c>
      <c r="D58" s="183" t="s">
        <v>160</v>
      </c>
      <c r="E58" s="184" t="n">
        <v>12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112</v>
      </c>
    </row>
    <row r="59" customFormat="false" ht="12.75" hidden="false" customHeight="false" outlineLevel="0" collapsed="false">
      <c r="A59" s="180" t="n">
        <v>42</v>
      </c>
      <c r="B59" s="181" t="s">
        <v>192</v>
      </c>
      <c r="C59" s="182" t="s">
        <v>193</v>
      </c>
      <c r="D59" s="183" t="s">
        <v>126</v>
      </c>
      <c r="E59" s="184" t="n">
        <v>15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146</v>
      </c>
    </row>
    <row r="60" customFormat="false" ht="12.75" hidden="false" customHeight="false" outlineLevel="0" collapsed="false">
      <c r="A60" s="180" t="n">
        <v>43</v>
      </c>
      <c r="B60" s="181" t="s">
        <v>194</v>
      </c>
      <c r="C60" s="182" t="s">
        <v>195</v>
      </c>
      <c r="D60" s="183" t="s">
        <v>126</v>
      </c>
      <c r="E60" s="184" t="n">
        <v>36.4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92</v>
      </c>
    </row>
    <row r="61" customFormat="false" ht="12.75" hidden="false" customHeight="false" outlineLevel="0" collapsed="false">
      <c r="A61" s="180" t="n">
        <v>44</v>
      </c>
      <c r="B61" s="181" t="s">
        <v>196</v>
      </c>
      <c r="C61" s="182" t="s">
        <v>197</v>
      </c>
      <c r="D61" s="183" t="s">
        <v>126</v>
      </c>
      <c r="E61" s="184" t="n">
        <v>58.5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509</v>
      </c>
    </row>
    <row r="62" customFormat="false" ht="12.75" hidden="false" customHeight="false" outlineLevel="0" collapsed="false">
      <c r="A62" s="180" t="n">
        <v>45</v>
      </c>
      <c r="B62" s="181" t="s">
        <v>198</v>
      </c>
      <c r="C62" s="182" t="s">
        <v>199</v>
      </c>
      <c r="D62" s="183" t="s">
        <v>160</v>
      </c>
      <c r="E62" s="184" t="n">
        <v>51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5</v>
      </c>
    </row>
    <row r="63" customFormat="false" ht="12.75" hidden="false" customHeight="false" outlineLevel="0" collapsed="false">
      <c r="A63" s="180" t="n">
        <v>46</v>
      </c>
      <c r="B63" s="181" t="s">
        <v>147</v>
      </c>
      <c r="C63" s="182" t="s">
        <v>148</v>
      </c>
      <c r="D63" s="183" t="s">
        <v>126</v>
      </c>
      <c r="E63" s="184" t="n">
        <v>1230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200</v>
      </c>
      <c r="C64" s="182" t="s">
        <v>201</v>
      </c>
      <c r="D64" s="183" t="s">
        <v>202</v>
      </c>
      <c r="E64" s="184" t="n">
        <v>3</v>
      </c>
      <c r="F64" s="184" t="n">
        <v>0</v>
      </c>
      <c r="G64" s="185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358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2</v>
      </c>
      <c r="CB64" s="186" t="n">
        <v>0</v>
      </c>
      <c r="CZ64" s="153" t="n">
        <v>0.007</v>
      </c>
    </row>
    <row r="65" customFormat="false" ht="12.75" hidden="false" customHeight="false" outlineLevel="0" collapsed="false">
      <c r="A65" s="180" t="n">
        <v>48</v>
      </c>
      <c r="B65" s="181" t="s">
        <v>203</v>
      </c>
      <c r="C65" s="182" t="s">
        <v>204</v>
      </c>
      <c r="D65" s="183" t="s">
        <v>202</v>
      </c>
      <c r="E65" s="184" t="n">
        <v>5</v>
      </c>
      <c r="F65" s="184" t="n">
        <v>0</v>
      </c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504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.007</v>
      </c>
    </row>
    <row r="66" customFormat="false" ht="12.75" hidden="false" customHeight="false" outlineLevel="0" collapsed="false">
      <c r="A66" s="180" t="n">
        <v>49</v>
      </c>
      <c r="B66" s="181" t="s">
        <v>205</v>
      </c>
      <c r="C66" s="182" t="s">
        <v>206</v>
      </c>
      <c r="D66" s="183" t="s">
        <v>202</v>
      </c>
      <c r="E66" s="184" t="n">
        <v>119</v>
      </c>
      <c r="F66" s="184" t="n">
        <v>0</v>
      </c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50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.007</v>
      </c>
    </row>
    <row r="67" customFormat="false" ht="12.75" hidden="false" customHeight="false" outlineLevel="0" collapsed="false">
      <c r="A67" s="180" t="n">
        <v>50</v>
      </c>
      <c r="B67" s="181" t="s">
        <v>207</v>
      </c>
      <c r="C67" s="182" t="s">
        <v>208</v>
      </c>
      <c r="D67" s="183" t="s">
        <v>202</v>
      </c>
      <c r="E67" s="184" t="n">
        <v>1</v>
      </c>
      <c r="F67" s="184" t="n">
        <v>0</v>
      </c>
      <c r="G67" s="185" t="n">
        <f aca="false">E67*F67</f>
        <v>0</v>
      </c>
      <c r="O67" s="179" t="n">
        <v>2</v>
      </c>
      <c r="AA67" s="153" t="n">
        <v>12</v>
      </c>
      <c r="AB67" s="153" t="n">
        <v>0</v>
      </c>
      <c r="AC67" s="153" t="n">
        <v>506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2</v>
      </c>
      <c r="CB67" s="186" t="n">
        <v>0</v>
      </c>
      <c r="CZ67" s="153" t="n">
        <v>0.007</v>
      </c>
    </row>
    <row r="68" customFormat="false" ht="12.75" hidden="false" customHeight="false" outlineLevel="0" collapsed="false">
      <c r="A68" s="180" t="n">
        <v>51</v>
      </c>
      <c r="B68" s="181" t="s">
        <v>209</v>
      </c>
      <c r="C68" s="182" t="s">
        <v>210</v>
      </c>
      <c r="D68" s="183" t="s">
        <v>202</v>
      </c>
      <c r="E68" s="184" t="n">
        <v>1</v>
      </c>
      <c r="F68" s="184" t="n">
        <v>0</v>
      </c>
      <c r="G68" s="185" t="n">
        <f aca="false">E68*F68</f>
        <v>0</v>
      </c>
      <c r="O68" s="179" t="n">
        <v>2</v>
      </c>
      <c r="AA68" s="153" t="n">
        <v>12</v>
      </c>
      <c r="AB68" s="153" t="n">
        <v>0</v>
      </c>
      <c r="AC68" s="153" t="n">
        <v>393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2</v>
      </c>
      <c r="CB68" s="186" t="n">
        <v>0</v>
      </c>
      <c r="CZ68" s="153" t="n">
        <v>0.458</v>
      </c>
    </row>
    <row r="69" customFormat="false" ht="12.75" hidden="false" customHeight="false" outlineLevel="0" collapsed="false">
      <c r="A69" s="180" t="n">
        <v>52</v>
      </c>
      <c r="B69" s="181" t="s">
        <v>211</v>
      </c>
      <c r="C69" s="182" t="s">
        <v>212</v>
      </c>
      <c r="D69" s="183" t="s">
        <v>202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513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.458</v>
      </c>
    </row>
    <row r="70" customFormat="false" ht="12.75" hidden="false" customHeight="false" outlineLevel="0" collapsed="false">
      <c r="A70" s="180" t="n">
        <v>53</v>
      </c>
      <c r="B70" s="181" t="s">
        <v>213</v>
      </c>
      <c r="C70" s="182" t="s">
        <v>214</v>
      </c>
      <c r="D70" s="183" t="s">
        <v>215</v>
      </c>
      <c r="E70" s="184" t="n">
        <v>10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51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4</v>
      </c>
      <c r="B71" s="181" t="s">
        <v>216</v>
      </c>
      <c r="C71" s="182" t="s">
        <v>217</v>
      </c>
      <c r="D71" s="183" t="s">
        <v>215</v>
      </c>
      <c r="E71" s="184" t="n">
        <v>10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268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22.5" hidden="false" customHeight="false" outlineLevel="0" collapsed="false">
      <c r="A72" s="195" t="n">
        <v>55</v>
      </c>
      <c r="B72" s="196" t="s">
        <v>218</v>
      </c>
      <c r="C72" s="197" t="s">
        <v>219</v>
      </c>
      <c r="D72" s="198" t="s">
        <v>220</v>
      </c>
      <c r="E72" s="199" t="n">
        <v>6</v>
      </c>
      <c r="F72" s="199" t="n">
        <v>0</v>
      </c>
      <c r="G72" s="200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94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6</v>
      </c>
      <c r="B73" s="181" t="s">
        <v>221</v>
      </c>
      <c r="C73" s="182" t="s">
        <v>222</v>
      </c>
      <c r="D73" s="183" t="s">
        <v>220</v>
      </c>
      <c r="E73" s="184" t="n">
        <v>5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395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57</v>
      </c>
      <c r="B74" s="181" t="s">
        <v>223</v>
      </c>
      <c r="C74" s="182" t="s">
        <v>224</v>
      </c>
      <c r="D74" s="183" t="s">
        <v>220</v>
      </c>
      <c r="E74" s="184" t="n">
        <v>4</v>
      </c>
      <c r="F74" s="184" t="n">
        <v>0</v>
      </c>
      <c r="G74" s="185" t="n">
        <f aca="false">E74*F74</f>
        <v>0</v>
      </c>
      <c r="O74" s="179" t="n">
        <v>2</v>
      </c>
      <c r="AA74" s="153" t="n">
        <v>12</v>
      </c>
      <c r="AB74" s="153" t="n">
        <v>0</v>
      </c>
      <c r="AC74" s="153" t="n">
        <v>396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0</v>
      </c>
      <c r="CZ74" s="153" t="n">
        <v>0</v>
      </c>
    </row>
    <row r="75" customFormat="false" ht="12.75" hidden="false" customHeight="false" outlineLevel="0" collapsed="false">
      <c r="A75" s="180" t="n">
        <v>58</v>
      </c>
      <c r="B75" s="181" t="s">
        <v>225</v>
      </c>
      <c r="C75" s="182" t="s">
        <v>226</v>
      </c>
      <c r="D75" s="183" t="s">
        <v>220</v>
      </c>
      <c r="E75" s="184" t="n">
        <v>2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0</v>
      </c>
      <c r="AC75" s="153" t="n">
        <v>39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0</v>
      </c>
      <c r="CZ75" s="153" t="n">
        <v>0</v>
      </c>
    </row>
    <row r="76" customFormat="false" ht="12.75" hidden="false" customHeight="false" outlineLevel="0" collapsed="false">
      <c r="A76" s="180" t="n">
        <v>59</v>
      </c>
      <c r="B76" s="181" t="s">
        <v>227</v>
      </c>
      <c r="C76" s="182" t="s">
        <v>228</v>
      </c>
      <c r="D76" s="183" t="s">
        <v>220</v>
      </c>
      <c r="E76" s="184" t="n">
        <v>2</v>
      </c>
      <c r="F76" s="184" t="n">
        <v>0</v>
      </c>
      <c r="G76" s="185" t="n">
        <f aca="false">E76*F76</f>
        <v>0</v>
      </c>
      <c r="O76" s="179" t="n">
        <v>2</v>
      </c>
      <c r="AA76" s="153" t="n">
        <v>12</v>
      </c>
      <c r="AB76" s="153" t="n">
        <v>0</v>
      </c>
      <c r="AC76" s="153" t="n">
        <v>398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2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60</v>
      </c>
      <c r="B77" s="181" t="s">
        <v>229</v>
      </c>
      <c r="C77" s="182" t="s">
        <v>230</v>
      </c>
      <c r="D77" s="183" t="s">
        <v>202</v>
      </c>
      <c r="E77" s="184" t="n">
        <v>20</v>
      </c>
      <c r="F77" s="184" t="n">
        <v>0</v>
      </c>
      <c r="G77" s="185" t="n">
        <f aca="false">E77*F77</f>
        <v>0</v>
      </c>
      <c r="O77" s="179" t="n">
        <v>2</v>
      </c>
      <c r="AA77" s="153" t="n">
        <v>3</v>
      </c>
      <c r="AB77" s="153" t="n">
        <v>7</v>
      </c>
      <c r="AC77" s="153" t="s">
        <v>229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3</v>
      </c>
      <c r="CB77" s="186" t="n">
        <v>7</v>
      </c>
      <c r="CZ77" s="153" t="n">
        <v>0.00034</v>
      </c>
    </row>
    <row r="78" customFormat="false" ht="12.75" hidden="false" customHeight="false" outlineLevel="0" collapsed="false">
      <c r="A78" s="180" t="n">
        <v>61</v>
      </c>
      <c r="B78" s="181" t="s">
        <v>231</v>
      </c>
      <c r="C78" s="182" t="s">
        <v>232</v>
      </c>
      <c r="D78" s="183" t="s">
        <v>202</v>
      </c>
      <c r="E78" s="184" t="n">
        <v>154</v>
      </c>
      <c r="F78" s="184" t="n">
        <v>0</v>
      </c>
      <c r="G78" s="185" t="n">
        <f aca="false">E78*F78</f>
        <v>0</v>
      </c>
      <c r="O78" s="179" t="n">
        <v>2</v>
      </c>
      <c r="AA78" s="153" t="n">
        <v>3</v>
      </c>
      <c r="AB78" s="153" t="n">
        <v>7</v>
      </c>
      <c r="AC78" s="153" t="s">
        <v>23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3</v>
      </c>
      <c r="CB78" s="186" t="n">
        <v>7</v>
      </c>
      <c r="CZ78" s="153" t="n">
        <v>0.00034</v>
      </c>
    </row>
    <row r="79" customFormat="false" ht="12.75" hidden="false" customHeight="false" outlineLevel="0" collapsed="false">
      <c r="A79" s="180" t="n">
        <v>62</v>
      </c>
      <c r="B79" s="181" t="s">
        <v>233</v>
      </c>
      <c r="C79" s="182" t="s">
        <v>234</v>
      </c>
      <c r="D79" s="183" t="s">
        <v>160</v>
      </c>
      <c r="E79" s="184" t="n">
        <v>29</v>
      </c>
      <c r="F79" s="184" t="n">
        <v>0</v>
      </c>
      <c r="G79" s="185" t="n">
        <f aca="false">E79*F79</f>
        <v>0</v>
      </c>
      <c r="O79" s="179" t="n">
        <v>2</v>
      </c>
      <c r="AA79" s="153" t="n">
        <v>3</v>
      </c>
      <c r="AB79" s="153" t="n">
        <v>1</v>
      </c>
      <c r="AC79" s="153" t="s">
        <v>233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3</v>
      </c>
      <c r="CB79" s="186" t="n">
        <v>1</v>
      </c>
      <c r="CZ79" s="153" t="n">
        <v>4E-005</v>
      </c>
    </row>
    <row r="80" customFormat="false" ht="12.75" hidden="false" customHeight="false" outlineLevel="0" collapsed="false">
      <c r="A80" s="180" t="n">
        <v>63</v>
      </c>
      <c r="B80" s="181" t="s">
        <v>235</v>
      </c>
      <c r="C80" s="182" t="s">
        <v>236</v>
      </c>
      <c r="D80" s="183" t="s">
        <v>160</v>
      </c>
      <c r="E80" s="184" t="n">
        <v>15</v>
      </c>
      <c r="F80" s="184" t="n">
        <v>0</v>
      </c>
      <c r="G80" s="185" t="n">
        <f aca="false">E80*F80</f>
        <v>0</v>
      </c>
      <c r="O80" s="179" t="n">
        <v>2</v>
      </c>
      <c r="AA80" s="153" t="n">
        <v>3</v>
      </c>
      <c r="AB80" s="153" t="n">
        <v>1</v>
      </c>
      <c r="AC80" s="153" t="s">
        <v>235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1</v>
      </c>
      <c r="CZ80" s="153" t="n">
        <v>5E-005</v>
      </c>
    </row>
    <row r="81" customFormat="false" ht="12.75" hidden="false" customHeight="false" outlineLevel="0" collapsed="false">
      <c r="A81" s="180" t="n">
        <v>64</v>
      </c>
      <c r="B81" s="181" t="s">
        <v>237</v>
      </c>
      <c r="C81" s="182" t="s">
        <v>238</v>
      </c>
      <c r="D81" s="183" t="s">
        <v>160</v>
      </c>
      <c r="E81" s="184" t="n">
        <v>248</v>
      </c>
      <c r="F81" s="184" t="n">
        <v>0</v>
      </c>
      <c r="G81" s="185" t="n">
        <f aca="false">E81*F81</f>
        <v>0</v>
      </c>
      <c r="O81" s="179" t="n">
        <v>2</v>
      </c>
      <c r="AA81" s="153" t="n">
        <v>3</v>
      </c>
      <c r="AB81" s="153" t="n">
        <v>1</v>
      </c>
      <c r="AC81" s="153" t="s">
        <v>23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3</v>
      </c>
      <c r="CB81" s="186" t="n">
        <v>1</v>
      </c>
      <c r="CZ81" s="153" t="n">
        <v>0.00018</v>
      </c>
    </row>
    <row r="82" customFormat="false" ht="12.75" hidden="false" customHeight="false" outlineLevel="0" collapsed="false">
      <c r="A82" s="180" t="n">
        <v>65</v>
      </c>
      <c r="B82" s="181" t="s">
        <v>239</v>
      </c>
      <c r="C82" s="182" t="s">
        <v>240</v>
      </c>
      <c r="D82" s="183" t="s">
        <v>160</v>
      </c>
      <c r="E82" s="184" t="n">
        <v>22</v>
      </c>
      <c r="F82" s="184" t="n">
        <v>0</v>
      </c>
      <c r="G82" s="185" t="n">
        <f aca="false">E82*F82</f>
        <v>0</v>
      </c>
      <c r="O82" s="179" t="n">
        <v>2</v>
      </c>
      <c r="AA82" s="153" t="n">
        <v>3</v>
      </c>
      <c r="AB82" s="153" t="n">
        <v>1</v>
      </c>
      <c r="AC82" s="153" t="s">
        <v>239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3</v>
      </c>
      <c r="CB82" s="186" t="n">
        <v>1</v>
      </c>
      <c r="CZ82" s="153" t="n">
        <v>0.00026</v>
      </c>
    </row>
    <row r="83" customFormat="false" ht="12.75" hidden="false" customHeight="false" outlineLevel="0" collapsed="false">
      <c r="A83" s="180" t="n">
        <v>66</v>
      </c>
      <c r="B83" s="181" t="s">
        <v>241</v>
      </c>
      <c r="C83" s="182" t="s">
        <v>242</v>
      </c>
      <c r="D83" s="183" t="s">
        <v>160</v>
      </c>
      <c r="E83" s="184" t="n">
        <v>39</v>
      </c>
      <c r="F83" s="184" t="n">
        <v>0</v>
      </c>
      <c r="G83" s="185" t="n">
        <f aca="false">E83*F83</f>
        <v>0</v>
      </c>
      <c r="O83" s="179" t="n">
        <v>2</v>
      </c>
      <c r="AA83" s="153" t="n">
        <v>3</v>
      </c>
      <c r="AB83" s="153" t="n">
        <v>1</v>
      </c>
      <c r="AC83" s="153" t="s">
        <v>241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3</v>
      </c>
      <c r="CB83" s="186" t="n">
        <v>1</v>
      </c>
      <c r="CZ83" s="153" t="n">
        <v>0.00063</v>
      </c>
    </row>
    <row r="84" customFormat="false" ht="12.75" hidden="false" customHeight="false" outlineLevel="0" collapsed="false">
      <c r="A84" s="180" t="n">
        <v>67</v>
      </c>
      <c r="B84" s="181" t="s">
        <v>243</v>
      </c>
      <c r="C84" s="182" t="s">
        <v>244</v>
      </c>
      <c r="D84" s="183" t="s">
        <v>160</v>
      </c>
      <c r="E84" s="184" t="n">
        <v>34</v>
      </c>
      <c r="F84" s="184" t="n">
        <v>0</v>
      </c>
      <c r="G84" s="185" t="n">
        <f aca="false">E84*F84</f>
        <v>0</v>
      </c>
      <c r="O84" s="179" t="n">
        <v>2</v>
      </c>
      <c r="AA84" s="153" t="n">
        <v>3</v>
      </c>
      <c r="AB84" s="153" t="n">
        <v>1</v>
      </c>
      <c r="AC84" s="153" t="s">
        <v>243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3</v>
      </c>
      <c r="CB84" s="186" t="n">
        <v>1</v>
      </c>
      <c r="CZ84" s="153" t="n">
        <v>0.00063</v>
      </c>
    </row>
    <row r="85" customFormat="false" ht="12.75" hidden="false" customHeight="false" outlineLevel="0" collapsed="false">
      <c r="A85" s="180" t="n">
        <v>68</v>
      </c>
      <c r="B85" s="181" t="s">
        <v>245</v>
      </c>
      <c r="C85" s="182" t="s">
        <v>246</v>
      </c>
      <c r="D85" s="183" t="s">
        <v>160</v>
      </c>
      <c r="E85" s="184" t="n">
        <v>7</v>
      </c>
      <c r="F85" s="184" t="n">
        <v>0</v>
      </c>
      <c r="G85" s="185" t="n">
        <f aca="false">E85*F85</f>
        <v>0</v>
      </c>
      <c r="O85" s="179" t="n">
        <v>2</v>
      </c>
      <c r="AA85" s="153" t="n">
        <v>3</v>
      </c>
      <c r="AB85" s="153" t="n">
        <v>1</v>
      </c>
      <c r="AC85" s="153" t="s">
        <v>245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3</v>
      </c>
      <c r="CB85" s="186" t="n">
        <v>1</v>
      </c>
      <c r="CZ85" s="153" t="n">
        <v>8E-005</v>
      </c>
    </row>
    <row r="86" customFormat="false" ht="12.75" hidden="false" customHeight="false" outlineLevel="0" collapsed="false">
      <c r="A86" s="180" t="n">
        <v>69</v>
      </c>
      <c r="B86" s="181" t="s">
        <v>247</v>
      </c>
      <c r="C86" s="182" t="s">
        <v>248</v>
      </c>
      <c r="D86" s="183" t="s">
        <v>160</v>
      </c>
      <c r="E86" s="184" t="n">
        <v>3</v>
      </c>
      <c r="F86" s="184" t="n">
        <v>0</v>
      </c>
      <c r="G86" s="185" t="n">
        <f aca="false">E86*F86</f>
        <v>0</v>
      </c>
      <c r="O86" s="179" t="n">
        <v>2</v>
      </c>
      <c r="AA86" s="153" t="n">
        <v>3</v>
      </c>
      <c r="AB86" s="153" t="n">
        <v>1</v>
      </c>
      <c r="AC86" s="153" t="s">
        <v>24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3</v>
      </c>
      <c r="CB86" s="186" t="n">
        <v>1</v>
      </c>
      <c r="CZ86" s="153" t="n">
        <v>0.00011</v>
      </c>
    </row>
    <row r="87" customFormat="false" ht="12.75" hidden="false" customHeight="false" outlineLevel="0" collapsed="false">
      <c r="A87" s="180" t="n">
        <v>70</v>
      </c>
      <c r="B87" s="181" t="s">
        <v>249</v>
      </c>
      <c r="C87" s="182" t="s">
        <v>250</v>
      </c>
      <c r="D87" s="183" t="s">
        <v>160</v>
      </c>
      <c r="E87" s="184" t="n">
        <v>29</v>
      </c>
      <c r="F87" s="184" t="n">
        <v>0</v>
      </c>
      <c r="G87" s="185" t="n">
        <f aca="false">E87*F87</f>
        <v>0</v>
      </c>
      <c r="O87" s="179" t="n">
        <v>2</v>
      </c>
      <c r="AA87" s="153" t="n">
        <v>3</v>
      </c>
      <c r="AB87" s="153" t="n">
        <v>1</v>
      </c>
      <c r="AC87" s="153" t="s">
        <v>249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3</v>
      </c>
      <c r="CB87" s="186" t="n">
        <v>1</v>
      </c>
      <c r="CZ87" s="153" t="n">
        <v>0.00024</v>
      </c>
    </row>
    <row r="88" customFormat="false" ht="12.75" hidden="false" customHeight="false" outlineLevel="0" collapsed="false">
      <c r="A88" s="180" t="n">
        <v>71</v>
      </c>
      <c r="B88" s="181" t="s">
        <v>251</v>
      </c>
      <c r="C88" s="182" t="s">
        <v>252</v>
      </c>
      <c r="D88" s="183" t="s">
        <v>160</v>
      </c>
      <c r="E88" s="184" t="n">
        <v>82</v>
      </c>
      <c r="F88" s="184" t="n">
        <v>0</v>
      </c>
      <c r="G88" s="185" t="n">
        <f aca="false">E88*F88</f>
        <v>0</v>
      </c>
      <c r="O88" s="179" t="n">
        <v>2</v>
      </c>
      <c r="AA88" s="153" t="n">
        <v>3</v>
      </c>
      <c r="AB88" s="153" t="n">
        <v>1</v>
      </c>
      <c r="AC88" s="153" t="s">
        <v>251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3</v>
      </c>
      <c r="CB88" s="186" t="n">
        <v>1</v>
      </c>
      <c r="CZ88" s="153" t="n">
        <v>0.00039</v>
      </c>
    </row>
    <row r="89" customFormat="false" ht="12.75" hidden="false" customHeight="false" outlineLevel="0" collapsed="false">
      <c r="A89" s="180" t="n">
        <v>72</v>
      </c>
      <c r="B89" s="181" t="s">
        <v>253</v>
      </c>
      <c r="C89" s="182" t="s">
        <v>254</v>
      </c>
      <c r="D89" s="183" t="s">
        <v>160</v>
      </c>
      <c r="E89" s="184" t="n">
        <v>17</v>
      </c>
      <c r="F89" s="184" t="n">
        <v>0</v>
      </c>
      <c r="G89" s="185" t="n">
        <f aca="false">E89*F89</f>
        <v>0</v>
      </c>
      <c r="O89" s="179" t="n">
        <v>2</v>
      </c>
      <c r="AA89" s="153" t="n">
        <v>3</v>
      </c>
      <c r="AB89" s="153" t="n">
        <v>1</v>
      </c>
      <c r="AC89" s="153" t="s">
        <v>253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3</v>
      </c>
      <c r="CB89" s="186" t="n">
        <v>1</v>
      </c>
      <c r="CZ89" s="153" t="n">
        <v>0.00032</v>
      </c>
    </row>
    <row r="90" customFormat="false" ht="12.75" hidden="false" customHeight="false" outlineLevel="0" collapsed="false">
      <c r="A90" s="180" t="n">
        <v>73</v>
      </c>
      <c r="B90" s="181" t="s">
        <v>255</v>
      </c>
      <c r="C90" s="182" t="s">
        <v>256</v>
      </c>
      <c r="D90" s="183" t="s">
        <v>160</v>
      </c>
      <c r="E90" s="184" t="n">
        <v>9</v>
      </c>
      <c r="F90" s="184" t="n">
        <v>0</v>
      </c>
      <c r="G90" s="185" t="n">
        <f aca="false">E90*F90</f>
        <v>0</v>
      </c>
      <c r="O90" s="179" t="n">
        <v>2</v>
      </c>
      <c r="AA90" s="153" t="n">
        <v>3</v>
      </c>
      <c r="AB90" s="153" t="n">
        <v>1</v>
      </c>
      <c r="AC90" s="153" t="s">
        <v>255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3</v>
      </c>
      <c r="CB90" s="186" t="n">
        <v>1</v>
      </c>
      <c r="CZ90" s="153" t="n">
        <v>0.00043</v>
      </c>
    </row>
    <row r="91" customFormat="false" ht="12.75" hidden="false" customHeight="false" outlineLevel="0" collapsed="false">
      <c r="A91" s="180" t="n">
        <v>74</v>
      </c>
      <c r="B91" s="181" t="s">
        <v>257</v>
      </c>
      <c r="C91" s="182" t="s">
        <v>258</v>
      </c>
      <c r="D91" s="183" t="s">
        <v>160</v>
      </c>
      <c r="E91" s="184" t="n">
        <v>1</v>
      </c>
      <c r="F91" s="184" t="n">
        <v>0</v>
      </c>
      <c r="G91" s="185" t="n">
        <f aca="false">E91*F91</f>
        <v>0</v>
      </c>
      <c r="O91" s="179" t="n">
        <v>2</v>
      </c>
      <c r="AA91" s="153" t="n">
        <v>3</v>
      </c>
      <c r="AB91" s="153" t="n">
        <v>1</v>
      </c>
      <c r="AC91" s="153" t="s">
        <v>25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3</v>
      </c>
      <c r="CB91" s="186" t="n">
        <v>1</v>
      </c>
      <c r="CZ91" s="153" t="n">
        <v>0.00043</v>
      </c>
    </row>
    <row r="92" customFormat="false" ht="12.75" hidden="false" customHeight="false" outlineLevel="0" collapsed="false">
      <c r="A92" s="180" t="n">
        <v>75</v>
      </c>
      <c r="B92" s="181" t="s">
        <v>259</v>
      </c>
      <c r="C92" s="182" t="s">
        <v>260</v>
      </c>
      <c r="D92" s="183" t="s">
        <v>160</v>
      </c>
      <c r="E92" s="184" t="n">
        <v>5</v>
      </c>
      <c r="F92" s="184" t="n">
        <v>0</v>
      </c>
      <c r="G92" s="185" t="n">
        <f aca="false">E92*F92</f>
        <v>0</v>
      </c>
      <c r="O92" s="179" t="n">
        <v>2</v>
      </c>
      <c r="AA92" s="153" t="n">
        <v>3</v>
      </c>
      <c r="AB92" s="153" t="n">
        <v>1</v>
      </c>
      <c r="AC92" s="153" t="s">
        <v>259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3</v>
      </c>
      <c r="CB92" s="186" t="n">
        <v>1</v>
      </c>
      <c r="CZ92" s="153" t="n">
        <v>0.0006</v>
      </c>
    </row>
    <row r="93" customFormat="false" ht="12.75" hidden="false" customHeight="false" outlineLevel="0" collapsed="false">
      <c r="A93" s="180" t="n">
        <v>76</v>
      </c>
      <c r="B93" s="181" t="s">
        <v>261</v>
      </c>
      <c r="C93" s="182" t="s">
        <v>262</v>
      </c>
      <c r="D93" s="183" t="s">
        <v>160</v>
      </c>
      <c r="E93" s="184" t="n">
        <v>8</v>
      </c>
      <c r="F93" s="184" t="n">
        <v>0</v>
      </c>
      <c r="G93" s="185" t="n">
        <f aca="false">E93*F93</f>
        <v>0</v>
      </c>
      <c r="O93" s="179" t="n">
        <v>2</v>
      </c>
      <c r="AA93" s="153" t="n">
        <v>3</v>
      </c>
      <c r="AB93" s="153" t="n">
        <v>1</v>
      </c>
      <c r="AC93" s="153" t="s">
        <v>261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3</v>
      </c>
      <c r="CB93" s="186" t="n">
        <v>1</v>
      </c>
      <c r="CZ93" s="153" t="n">
        <v>0.00126</v>
      </c>
    </row>
    <row r="94" customFormat="false" ht="12.75" hidden="false" customHeight="false" outlineLevel="0" collapsed="false">
      <c r="A94" s="180" t="n">
        <v>77</v>
      </c>
      <c r="B94" s="181" t="s">
        <v>263</v>
      </c>
      <c r="C94" s="182" t="s">
        <v>264</v>
      </c>
      <c r="D94" s="183" t="s">
        <v>160</v>
      </c>
      <c r="E94" s="184" t="n">
        <v>3</v>
      </c>
      <c r="F94" s="184" t="n">
        <v>0</v>
      </c>
      <c r="G94" s="185" t="n">
        <f aca="false">E94*F94</f>
        <v>0</v>
      </c>
      <c r="O94" s="179" t="n">
        <v>2</v>
      </c>
      <c r="AA94" s="153" t="n">
        <v>3</v>
      </c>
      <c r="AB94" s="153" t="n">
        <v>1</v>
      </c>
      <c r="AC94" s="153" t="s">
        <v>263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3</v>
      </c>
      <c r="CB94" s="186" t="n">
        <v>1</v>
      </c>
      <c r="CZ94" s="153" t="n">
        <v>0.00126</v>
      </c>
    </row>
    <row r="95" customFormat="false" ht="12.75" hidden="false" customHeight="false" outlineLevel="0" collapsed="false">
      <c r="A95" s="180" t="n">
        <v>78</v>
      </c>
      <c r="B95" s="181" t="s">
        <v>265</v>
      </c>
      <c r="C95" s="182" t="s">
        <v>266</v>
      </c>
      <c r="D95" s="183" t="s">
        <v>160</v>
      </c>
      <c r="E95" s="184" t="n">
        <v>9</v>
      </c>
      <c r="F95" s="184" t="n">
        <v>0</v>
      </c>
      <c r="G95" s="185" t="n">
        <f aca="false">E95*F95</f>
        <v>0</v>
      </c>
      <c r="O95" s="179" t="n">
        <v>2</v>
      </c>
      <c r="AA95" s="153" t="n">
        <v>3</v>
      </c>
      <c r="AB95" s="153" t="n">
        <v>1</v>
      </c>
      <c r="AC95" s="153" t="s">
        <v>265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3</v>
      </c>
      <c r="CB95" s="186" t="n">
        <v>1</v>
      </c>
      <c r="CZ95" s="153" t="n">
        <v>0.00126</v>
      </c>
    </row>
    <row r="96" customFormat="false" ht="12.75" hidden="false" customHeight="false" outlineLevel="0" collapsed="false">
      <c r="A96" s="180" t="n">
        <v>79</v>
      </c>
      <c r="B96" s="181" t="s">
        <v>267</v>
      </c>
      <c r="C96" s="182" t="s">
        <v>268</v>
      </c>
      <c r="D96" s="183" t="s">
        <v>160</v>
      </c>
      <c r="E96" s="184" t="n">
        <v>5</v>
      </c>
      <c r="F96" s="184" t="n">
        <v>0</v>
      </c>
      <c r="G96" s="185" t="n">
        <f aca="false">E96*F96</f>
        <v>0</v>
      </c>
      <c r="O96" s="179" t="n">
        <v>2</v>
      </c>
      <c r="AA96" s="153" t="n">
        <v>3</v>
      </c>
      <c r="AB96" s="153" t="n">
        <v>1</v>
      </c>
      <c r="AC96" s="153" t="s">
        <v>2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3</v>
      </c>
      <c r="CB96" s="186" t="n">
        <v>1</v>
      </c>
      <c r="CZ96" s="153" t="n">
        <v>0.00126</v>
      </c>
    </row>
    <row r="97" customFormat="false" ht="12.75" hidden="false" customHeight="false" outlineLevel="0" collapsed="false">
      <c r="A97" s="180" t="n">
        <v>80</v>
      </c>
      <c r="B97" s="181" t="s">
        <v>269</v>
      </c>
      <c r="C97" s="182" t="s">
        <v>270</v>
      </c>
      <c r="D97" s="183" t="s">
        <v>160</v>
      </c>
      <c r="E97" s="184" t="n">
        <v>8</v>
      </c>
      <c r="F97" s="184" t="n">
        <v>0</v>
      </c>
      <c r="G97" s="185" t="n">
        <f aca="false">E97*F97</f>
        <v>0</v>
      </c>
      <c r="O97" s="179" t="n">
        <v>2</v>
      </c>
      <c r="AA97" s="153" t="n">
        <v>3</v>
      </c>
      <c r="AB97" s="153" t="n">
        <v>1</v>
      </c>
      <c r="AC97" s="153" t="s">
        <v>269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3</v>
      </c>
      <c r="CB97" s="186" t="n">
        <v>1</v>
      </c>
      <c r="CZ97" s="153" t="n">
        <v>0.0001</v>
      </c>
    </row>
    <row r="98" customFormat="false" ht="12.75" hidden="false" customHeight="false" outlineLevel="0" collapsed="false">
      <c r="A98" s="180" t="n">
        <v>81</v>
      </c>
      <c r="B98" s="181" t="s">
        <v>271</v>
      </c>
      <c r="C98" s="182" t="s">
        <v>272</v>
      </c>
      <c r="D98" s="183" t="s">
        <v>160</v>
      </c>
      <c r="E98" s="184" t="n">
        <v>4</v>
      </c>
      <c r="F98" s="184" t="n">
        <v>0</v>
      </c>
      <c r="G98" s="185" t="n">
        <f aca="false">E98*F98</f>
        <v>0</v>
      </c>
      <c r="O98" s="179" t="n">
        <v>2</v>
      </c>
      <c r="AA98" s="153" t="n">
        <v>3</v>
      </c>
      <c r="AB98" s="153" t="n">
        <v>1</v>
      </c>
      <c r="AC98" s="153" t="s">
        <v>271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3</v>
      </c>
      <c r="CB98" s="186" t="n">
        <v>1</v>
      </c>
      <c r="CZ98" s="153" t="n">
        <v>0.0001</v>
      </c>
    </row>
    <row r="99" customFormat="false" ht="12.75" hidden="false" customHeight="false" outlineLevel="0" collapsed="false">
      <c r="A99" s="180" t="n">
        <v>82</v>
      </c>
      <c r="B99" s="181" t="s">
        <v>273</v>
      </c>
      <c r="C99" s="182" t="s">
        <v>274</v>
      </c>
      <c r="D99" s="183" t="s">
        <v>160</v>
      </c>
      <c r="E99" s="184" t="n">
        <v>5</v>
      </c>
      <c r="F99" s="184" t="n">
        <v>0</v>
      </c>
      <c r="G99" s="185" t="n">
        <f aca="false">E99*F99</f>
        <v>0</v>
      </c>
      <c r="O99" s="179" t="n">
        <v>2</v>
      </c>
      <c r="AA99" s="153" t="n">
        <v>3</v>
      </c>
      <c r="AB99" s="153" t="n">
        <v>1</v>
      </c>
      <c r="AC99" s="153" t="s">
        <v>273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3</v>
      </c>
      <c r="CB99" s="186" t="n">
        <v>1</v>
      </c>
      <c r="CZ99" s="153" t="n">
        <v>0.0001</v>
      </c>
    </row>
    <row r="100" customFormat="false" ht="12.75" hidden="false" customHeight="false" outlineLevel="0" collapsed="false">
      <c r="A100" s="180" t="n">
        <v>83</v>
      </c>
      <c r="B100" s="181" t="s">
        <v>275</v>
      </c>
      <c r="C100" s="182" t="s">
        <v>276</v>
      </c>
      <c r="D100" s="183" t="s">
        <v>160</v>
      </c>
      <c r="E100" s="184" t="n">
        <v>8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3</v>
      </c>
      <c r="AB100" s="153" t="n">
        <v>1</v>
      </c>
      <c r="AC100" s="153" t="s">
        <v>275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3</v>
      </c>
      <c r="CB100" s="186" t="n">
        <v>1</v>
      </c>
      <c r="CZ100" s="153" t="n">
        <v>0.0001</v>
      </c>
    </row>
    <row r="101" customFormat="false" ht="12.75" hidden="false" customHeight="false" outlineLevel="0" collapsed="false">
      <c r="A101" s="180" t="n">
        <v>84</v>
      </c>
      <c r="B101" s="181" t="s">
        <v>277</v>
      </c>
      <c r="C101" s="182" t="s">
        <v>278</v>
      </c>
      <c r="D101" s="183" t="s">
        <v>160</v>
      </c>
      <c r="E101" s="184" t="n">
        <v>18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3</v>
      </c>
      <c r="AB101" s="153" t="n">
        <v>1</v>
      </c>
      <c r="AC101" s="153" t="s">
        <v>27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3</v>
      </c>
      <c r="CB101" s="186" t="n">
        <v>1</v>
      </c>
      <c r="CZ101" s="153" t="n">
        <v>0.00015</v>
      </c>
    </row>
    <row r="102" customFormat="false" ht="12.75" hidden="false" customHeight="false" outlineLevel="0" collapsed="false">
      <c r="A102" s="180" t="n">
        <v>85</v>
      </c>
      <c r="B102" s="181" t="s">
        <v>279</v>
      </c>
      <c r="C102" s="182" t="s">
        <v>280</v>
      </c>
      <c r="D102" s="183" t="s">
        <v>160</v>
      </c>
      <c r="E102" s="184" t="n">
        <v>1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3</v>
      </c>
      <c r="AB102" s="153" t="n">
        <v>1</v>
      </c>
      <c r="AC102" s="153" t="s">
        <v>279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3</v>
      </c>
      <c r="CB102" s="186" t="n">
        <v>1</v>
      </c>
      <c r="CZ102" s="153" t="n">
        <v>0.0003</v>
      </c>
    </row>
    <row r="103" customFormat="false" ht="12.75" hidden="false" customHeight="false" outlineLevel="0" collapsed="false">
      <c r="A103" s="180" t="n">
        <v>86</v>
      </c>
      <c r="B103" s="181" t="s">
        <v>281</v>
      </c>
      <c r="C103" s="182" t="s">
        <v>282</v>
      </c>
      <c r="D103" s="183" t="s">
        <v>160</v>
      </c>
      <c r="E103" s="184" t="n">
        <v>5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3</v>
      </c>
      <c r="AB103" s="153" t="n">
        <v>1</v>
      </c>
      <c r="AC103" s="153" t="s">
        <v>281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3</v>
      </c>
      <c r="CB103" s="186" t="n">
        <v>1</v>
      </c>
      <c r="CZ103" s="153" t="n">
        <v>0.0003</v>
      </c>
    </row>
    <row r="104" customFormat="false" ht="12.75" hidden="false" customHeight="false" outlineLevel="0" collapsed="false">
      <c r="A104" s="180" t="n">
        <v>87</v>
      </c>
      <c r="B104" s="181" t="s">
        <v>283</v>
      </c>
      <c r="C104" s="182" t="s">
        <v>284</v>
      </c>
      <c r="D104" s="183" t="s">
        <v>160</v>
      </c>
      <c r="E104" s="184" t="n">
        <v>7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3</v>
      </c>
      <c r="AB104" s="153" t="n">
        <v>1</v>
      </c>
      <c r="AC104" s="153" t="s">
        <v>283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3</v>
      </c>
      <c r="CB104" s="186" t="n">
        <v>1</v>
      </c>
      <c r="CZ104" s="153" t="n">
        <v>0.0003</v>
      </c>
    </row>
    <row r="105" customFormat="false" ht="12.75" hidden="false" customHeight="false" outlineLevel="0" collapsed="false">
      <c r="A105" s="180" t="n">
        <v>88</v>
      </c>
      <c r="B105" s="181" t="s">
        <v>285</v>
      </c>
      <c r="C105" s="182" t="s">
        <v>286</v>
      </c>
      <c r="D105" s="183" t="s">
        <v>160</v>
      </c>
      <c r="E105" s="184" t="n">
        <v>8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3</v>
      </c>
      <c r="AB105" s="153" t="n">
        <v>7</v>
      </c>
      <c r="AC105" s="153" t="s">
        <v>285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3</v>
      </c>
      <c r="CB105" s="186" t="n">
        <v>7</v>
      </c>
      <c r="CZ105" s="153" t="n">
        <v>0.00038</v>
      </c>
    </row>
    <row r="106" customFormat="false" ht="12.75" hidden="false" customHeight="false" outlineLevel="0" collapsed="false">
      <c r="A106" s="180" t="n">
        <v>89</v>
      </c>
      <c r="B106" s="181" t="s">
        <v>287</v>
      </c>
      <c r="C106" s="182" t="s">
        <v>288</v>
      </c>
      <c r="D106" s="183" t="s">
        <v>160</v>
      </c>
      <c r="E106" s="184" t="n">
        <v>39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3</v>
      </c>
      <c r="AB106" s="153" t="n">
        <v>7</v>
      </c>
      <c r="AC106" s="153" t="s">
        <v>28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7</v>
      </c>
      <c r="CZ106" s="153" t="n">
        <v>0.00038</v>
      </c>
    </row>
    <row r="107" customFormat="false" ht="12.75" hidden="false" customHeight="false" outlineLevel="0" collapsed="false">
      <c r="A107" s="180" t="n">
        <v>90</v>
      </c>
      <c r="B107" s="181" t="s">
        <v>289</v>
      </c>
      <c r="C107" s="182" t="s">
        <v>290</v>
      </c>
      <c r="D107" s="183" t="s">
        <v>160</v>
      </c>
      <c r="E107" s="184" t="n">
        <v>3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3</v>
      </c>
      <c r="AB107" s="153" t="n">
        <v>7</v>
      </c>
      <c r="AC107" s="153" t="s">
        <v>289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3</v>
      </c>
      <c r="CB107" s="186" t="n">
        <v>7</v>
      </c>
      <c r="CZ107" s="153" t="n">
        <v>0.00038</v>
      </c>
    </row>
    <row r="108" customFormat="false" ht="12.75" hidden="false" customHeight="false" outlineLevel="0" collapsed="false">
      <c r="A108" s="180" t="n">
        <v>91</v>
      </c>
      <c r="B108" s="181" t="s">
        <v>291</v>
      </c>
      <c r="C108" s="182" t="s">
        <v>292</v>
      </c>
      <c r="D108" s="183" t="s">
        <v>160</v>
      </c>
      <c r="E108" s="184" t="n">
        <v>8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3</v>
      </c>
      <c r="AB108" s="153" t="n">
        <v>7</v>
      </c>
      <c r="AC108" s="153" t="s">
        <v>291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3</v>
      </c>
      <c r="CB108" s="186" t="n">
        <v>7</v>
      </c>
      <c r="CZ108" s="153" t="n">
        <v>0.00038</v>
      </c>
    </row>
    <row r="109" customFormat="false" ht="12.75" hidden="false" customHeight="false" outlineLevel="0" collapsed="false">
      <c r="A109" s="180" t="n">
        <v>92</v>
      </c>
      <c r="B109" s="181" t="s">
        <v>293</v>
      </c>
      <c r="C109" s="182" t="s">
        <v>294</v>
      </c>
      <c r="D109" s="183" t="s">
        <v>160</v>
      </c>
      <c r="E109" s="184" t="n">
        <v>3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3</v>
      </c>
      <c r="AB109" s="153" t="n">
        <v>7</v>
      </c>
      <c r="AC109" s="153" t="s">
        <v>293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3</v>
      </c>
      <c r="CB109" s="186" t="n">
        <v>7</v>
      </c>
      <c r="CZ109" s="153" t="n">
        <v>0.00038</v>
      </c>
    </row>
    <row r="110" customFormat="false" ht="12.75" hidden="false" customHeight="false" outlineLevel="0" collapsed="false">
      <c r="A110" s="180" t="n">
        <v>93</v>
      </c>
      <c r="B110" s="181" t="s">
        <v>295</v>
      </c>
      <c r="C110" s="182" t="s">
        <v>296</v>
      </c>
      <c r="D110" s="183" t="s">
        <v>202</v>
      </c>
      <c r="E110" s="184" t="n">
        <v>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3</v>
      </c>
      <c r="AB110" s="153" t="n">
        <v>7</v>
      </c>
      <c r="AC110" s="153" t="s">
        <v>295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3</v>
      </c>
      <c r="CB110" s="186" t="n">
        <v>7</v>
      </c>
      <c r="CZ110" s="153" t="n">
        <v>0.0002</v>
      </c>
    </row>
    <row r="111" customFormat="false" ht="22.5" hidden="false" customHeight="false" outlineLevel="0" collapsed="false">
      <c r="A111" s="180" t="n">
        <v>94</v>
      </c>
      <c r="B111" s="181" t="s">
        <v>297</v>
      </c>
      <c r="C111" s="182" t="s">
        <v>298</v>
      </c>
      <c r="D111" s="183" t="s">
        <v>160</v>
      </c>
      <c r="E111" s="184" t="n">
        <v>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3</v>
      </c>
      <c r="AB111" s="153" t="n">
        <v>7</v>
      </c>
      <c r="AC111" s="153" t="s">
        <v>29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3</v>
      </c>
      <c r="CB111" s="186" t="n">
        <v>7</v>
      </c>
      <c r="CZ111" s="153" t="n">
        <v>0.00037</v>
      </c>
    </row>
    <row r="112" customFormat="false" ht="22.5" hidden="false" customHeight="false" outlineLevel="0" collapsed="false">
      <c r="A112" s="180" t="n">
        <v>95</v>
      </c>
      <c r="B112" s="181" t="s">
        <v>299</v>
      </c>
      <c r="C112" s="182" t="s">
        <v>300</v>
      </c>
      <c r="D112" s="183" t="s">
        <v>160</v>
      </c>
      <c r="E112" s="184" t="n">
        <v>25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3</v>
      </c>
      <c r="AB112" s="153" t="n">
        <v>7</v>
      </c>
      <c r="AC112" s="153" t="s">
        <v>299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3</v>
      </c>
      <c r="CB112" s="186" t="n">
        <v>7</v>
      </c>
      <c r="CZ112" s="153" t="n">
        <v>0.0002</v>
      </c>
    </row>
    <row r="113" customFormat="false" ht="12.75" hidden="false" customHeight="false" outlineLevel="0" collapsed="false">
      <c r="A113" s="180" t="n">
        <v>96</v>
      </c>
      <c r="B113" s="181" t="s">
        <v>301</v>
      </c>
      <c r="C113" s="182" t="s">
        <v>302</v>
      </c>
      <c r="D113" s="183" t="s">
        <v>160</v>
      </c>
      <c r="E113" s="184" t="n">
        <v>4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3</v>
      </c>
      <c r="AB113" s="153" t="n">
        <v>7</v>
      </c>
      <c r="AC113" s="153" t="n">
        <v>5516234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3</v>
      </c>
      <c r="CB113" s="186" t="n">
        <v>7</v>
      </c>
      <c r="CZ113" s="153" t="n">
        <v>0.00036</v>
      </c>
    </row>
    <row r="114" customFormat="false" ht="12.75" hidden="false" customHeight="false" outlineLevel="0" collapsed="false">
      <c r="A114" s="180" t="n">
        <v>97</v>
      </c>
      <c r="B114" s="181" t="s">
        <v>303</v>
      </c>
      <c r="C114" s="182" t="s">
        <v>304</v>
      </c>
      <c r="D114" s="183" t="s">
        <v>160</v>
      </c>
      <c r="E114" s="184" t="n">
        <v>13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3</v>
      </c>
      <c r="AB114" s="153" t="n">
        <v>7</v>
      </c>
      <c r="AC114" s="153" t="s">
        <v>303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3</v>
      </c>
      <c r="CB114" s="186" t="n">
        <v>7</v>
      </c>
      <c r="CZ114" s="153" t="n">
        <v>0.00033</v>
      </c>
    </row>
    <row r="115" customFormat="false" ht="22.5" hidden="false" customHeight="false" outlineLevel="0" collapsed="false">
      <c r="A115" s="180" t="n">
        <v>98</v>
      </c>
      <c r="B115" s="181" t="s">
        <v>305</v>
      </c>
      <c r="C115" s="182" t="s">
        <v>306</v>
      </c>
      <c r="D115" s="183" t="s">
        <v>160</v>
      </c>
      <c r="E115" s="184" t="n">
        <v>9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3</v>
      </c>
      <c r="AB115" s="153" t="n">
        <v>7</v>
      </c>
      <c r="AC115" s="153" t="s">
        <v>305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3</v>
      </c>
      <c r="CB115" s="186" t="n">
        <v>7</v>
      </c>
      <c r="CZ115" s="153" t="n">
        <v>0.00072</v>
      </c>
    </row>
    <row r="116" customFormat="false" ht="22.5" hidden="false" customHeight="false" outlineLevel="0" collapsed="false">
      <c r="A116" s="180" t="n">
        <v>99</v>
      </c>
      <c r="B116" s="181" t="s">
        <v>307</v>
      </c>
      <c r="C116" s="182" t="s">
        <v>308</v>
      </c>
      <c r="D116" s="183" t="s">
        <v>160</v>
      </c>
      <c r="E116" s="184" t="n">
        <v>4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3</v>
      </c>
      <c r="AB116" s="153" t="n">
        <v>7</v>
      </c>
      <c r="AC116" s="153" t="s">
        <v>30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3</v>
      </c>
      <c r="CB116" s="186" t="n">
        <v>7</v>
      </c>
      <c r="CZ116" s="153" t="n">
        <v>0.00072</v>
      </c>
    </row>
    <row r="117" customFormat="false" ht="12.75" hidden="false" customHeight="false" outlineLevel="0" collapsed="false">
      <c r="A117" s="180" t="n">
        <v>100</v>
      </c>
      <c r="B117" s="181" t="s">
        <v>309</v>
      </c>
      <c r="C117" s="182" t="s">
        <v>310</v>
      </c>
      <c r="D117" s="183" t="s">
        <v>160</v>
      </c>
      <c r="E117" s="184" t="n">
        <v>3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3</v>
      </c>
      <c r="AB117" s="153" t="n">
        <v>7</v>
      </c>
      <c r="AC117" s="153" t="s">
        <v>309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3</v>
      </c>
      <c r="CB117" s="186" t="n">
        <v>7</v>
      </c>
      <c r="CZ117" s="153" t="n">
        <v>0.00018</v>
      </c>
    </row>
    <row r="118" customFormat="false" ht="12.75" hidden="false" customHeight="false" outlineLevel="0" collapsed="false">
      <c r="A118" s="180" t="n">
        <v>101</v>
      </c>
      <c r="B118" s="181" t="s">
        <v>311</v>
      </c>
      <c r="C118" s="182" t="s">
        <v>312</v>
      </c>
      <c r="D118" s="183" t="s">
        <v>160</v>
      </c>
      <c r="E118" s="184" t="n">
        <v>1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3</v>
      </c>
      <c r="AB118" s="153" t="n">
        <v>7</v>
      </c>
      <c r="AC118" s="153" t="s">
        <v>311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3</v>
      </c>
      <c r="CB118" s="186" t="n">
        <v>7</v>
      </c>
      <c r="CZ118" s="153" t="n">
        <v>0.00702</v>
      </c>
    </row>
    <row r="119" customFormat="false" ht="12.75" hidden="false" customHeight="false" outlineLevel="0" collapsed="false">
      <c r="A119" s="180" t="n">
        <v>102</v>
      </c>
      <c r="B119" s="181" t="s">
        <v>313</v>
      </c>
      <c r="C119" s="182" t="s">
        <v>314</v>
      </c>
      <c r="D119" s="183" t="s">
        <v>160</v>
      </c>
      <c r="E119" s="184" t="n">
        <v>7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3</v>
      </c>
      <c r="AB119" s="153" t="n">
        <v>7</v>
      </c>
      <c r="AC119" s="153" t="s">
        <v>313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3</v>
      </c>
      <c r="CB119" s="186" t="n">
        <v>7</v>
      </c>
      <c r="CZ119" s="153" t="n">
        <v>0.00027</v>
      </c>
    </row>
    <row r="120" customFormat="false" ht="12.75" hidden="false" customHeight="false" outlineLevel="0" collapsed="false">
      <c r="A120" s="180" t="n">
        <v>103</v>
      </c>
      <c r="B120" s="181" t="s">
        <v>315</v>
      </c>
      <c r="C120" s="182" t="s">
        <v>316</v>
      </c>
      <c r="D120" s="183" t="s">
        <v>160</v>
      </c>
      <c r="E120" s="184" t="n">
        <v>12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3</v>
      </c>
      <c r="AB120" s="153" t="n">
        <v>7</v>
      </c>
      <c r="AC120" s="153" t="s">
        <v>315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3</v>
      </c>
      <c r="CB120" s="186" t="n">
        <v>7</v>
      </c>
      <c r="CZ120" s="153" t="n">
        <v>0.00049</v>
      </c>
    </row>
    <row r="121" customFormat="false" ht="12.75" hidden="false" customHeight="false" outlineLevel="0" collapsed="false">
      <c r="A121" s="180" t="n">
        <v>104</v>
      </c>
      <c r="B121" s="181" t="s">
        <v>317</v>
      </c>
      <c r="C121" s="182" t="s">
        <v>318</v>
      </c>
      <c r="D121" s="183" t="s">
        <v>160</v>
      </c>
      <c r="E121" s="184" t="n">
        <v>4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3</v>
      </c>
      <c r="AB121" s="153" t="n">
        <v>7</v>
      </c>
      <c r="AC121" s="153" t="n">
        <v>55162553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3</v>
      </c>
      <c r="CB121" s="186" t="n">
        <v>7</v>
      </c>
      <c r="CZ121" s="153" t="n">
        <v>0.00011</v>
      </c>
    </row>
    <row r="122" customFormat="false" ht="12.75" hidden="false" customHeight="false" outlineLevel="0" collapsed="false">
      <c r="A122" s="180" t="n">
        <v>105</v>
      </c>
      <c r="B122" s="181" t="s">
        <v>319</v>
      </c>
      <c r="C122" s="182" t="s">
        <v>320</v>
      </c>
      <c r="D122" s="183" t="s">
        <v>160</v>
      </c>
      <c r="E122" s="184" t="n">
        <v>52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3</v>
      </c>
      <c r="AB122" s="153" t="n">
        <v>7</v>
      </c>
      <c r="AC122" s="153" t="s">
        <v>319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3</v>
      </c>
      <c r="CB122" s="186" t="n">
        <v>7</v>
      </c>
      <c r="CZ122" s="153" t="n">
        <v>0</v>
      </c>
    </row>
    <row r="123" customFormat="false" ht="12.75" hidden="false" customHeight="false" outlineLevel="0" collapsed="false">
      <c r="A123" s="180" t="n">
        <v>106</v>
      </c>
      <c r="B123" s="181" t="s">
        <v>321</v>
      </c>
      <c r="C123" s="182" t="s">
        <v>322</v>
      </c>
      <c r="D123" s="183" t="s">
        <v>323</v>
      </c>
      <c r="E123" s="184" t="n">
        <v>393.91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3</v>
      </c>
      <c r="AB123" s="153" t="n">
        <v>1</v>
      </c>
      <c r="AC123" s="153" t="n">
        <v>59896003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3</v>
      </c>
      <c r="CB123" s="186" t="n">
        <v>1</v>
      </c>
      <c r="CZ123" s="153" t="n">
        <v>0.002</v>
      </c>
    </row>
    <row r="124" customFormat="false" ht="12.75" hidden="false" customHeight="false" outlineLevel="0" collapsed="false">
      <c r="A124" s="180" t="n">
        <v>107</v>
      </c>
      <c r="B124" s="181" t="s">
        <v>324</v>
      </c>
      <c r="C124" s="182" t="s">
        <v>325</v>
      </c>
      <c r="D124" s="183" t="s">
        <v>165</v>
      </c>
      <c r="E124" s="184" t="n">
        <v>6.138034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7</v>
      </c>
      <c r="AB124" s="153" t="n">
        <v>1001</v>
      </c>
      <c r="AC124" s="153" t="n">
        <v>5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7</v>
      </c>
      <c r="CB124" s="186" t="n">
        <v>1001</v>
      </c>
      <c r="CZ124" s="153" t="n">
        <v>0</v>
      </c>
    </row>
    <row r="125" customFormat="false" ht="12.75" hidden="false" customHeight="false" outlineLevel="0" collapsed="false">
      <c r="A125" s="187"/>
      <c r="B125" s="188" t="s">
        <v>121</v>
      </c>
      <c r="C125" s="189" t="str">
        <f aca="false">CONCATENATE(B46," ",C46)</f>
        <v>721 Vnitřní kanalizace</v>
      </c>
      <c r="D125" s="190"/>
      <c r="E125" s="191"/>
      <c r="F125" s="192"/>
      <c r="G125" s="193" t="n">
        <f aca="false">SUM(G46:G124)</f>
        <v>0</v>
      </c>
      <c r="O125" s="179" t="n">
        <v>4</v>
      </c>
      <c r="BA125" s="194" t="n">
        <f aca="false">SUM(BA46:BA124)</f>
        <v>0</v>
      </c>
      <c r="BB125" s="194" t="n">
        <f aca="false">SUM(BB46:BB124)</f>
        <v>0</v>
      </c>
      <c r="BC125" s="194" t="n">
        <f aca="false">SUM(BC46:BC124)</f>
        <v>0</v>
      </c>
      <c r="BD125" s="194" t="n">
        <f aca="false">SUM(BD46:BD124)</f>
        <v>0</v>
      </c>
      <c r="BE125" s="194" t="n">
        <f aca="false">SUM(BE46:BE124)</f>
        <v>0</v>
      </c>
    </row>
    <row r="126" customFormat="false" ht="12.75" hidden="false" customHeight="false" outlineLevel="0" collapsed="false">
      <c r="A126" s="172" t="s">
        <v>88</v>
      </c>
      <c r="B126" s="173" t="s">
        <v>326</v>
      </c>
      <c r="C126" s="174" t="s">
        <v>327</v>
      </c>
      <c r="D126" s="175"/>
      <c r="E126" s="176"/>
      <c r="F126" s="176"/>
      <c r="G126" s="177"/>
      <c r="H126" s="178"/>
      <c r="I126" s="178"/>
      <c r="O126" s="179" t="n">
        <v>1</v>
      </c>
    </row>
    <row r="127" customFormat="false" ht="12.75" hidden="false" customHeight="false" outlineLevel="0" collapsed="false">
      <c r="A127" s="180" t="n">
        <v>108</v>
      </c>
      <c r="B127" s="181" t="s">
        <v>328</v>
      </c>
      <c r="C127" s="182" t="s">
        <v>329</v>
      </c>
      <c r="D127" s="183" t="s">
        <v>126</v>
      </c>
      <c r="E127" s="184" t="n">
        <v>5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7</v>
      </c>
      <c r="AC127" s="153" t="n">
        <v>7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7</v>
      </c>
      <c r="CZ127" s="153" t="n">
        <v>0.00022</v>
      </c>
    </row>
    <row r="128" customFormat="false" ht="12.75" hidden="false" customHeight="false" outlineLevel="0" collapsed="false">
      <c r="A128" s="180" t="n">
        <v>109</v>
      </c>
      <c r="B128" s="181" t="s">
        <v>330</v>
      </c>
      <c r="C128" s="182" t="s">
        <v>331</v>
      </c>
      <c r="D128" s="183" t="s">
        <v>126</v>
      </c>
      <c r="E128" s="184" t="n">
        <v>30.7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7</v>
      </c>
      <c r="AC128" s="153" t="n">
        <v>7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7</v>
      </c>
      <c r="CZ128" s="153" t="n">
        <v>0.01374</v>
      </c>
    </row>
    <row r="129" customFormat="false" ht="12.75" hidden="false" customHeight="false" outlineLevel="0" collapsed="false">
      <c r="A129" s="180" t="n">
        <v>110</v>
      </c>
      <c r="B129" s="181" t="s">
        <v>332</v>
      </c>
      <c r="C129" s="182" t="s">
        <v>333</v>
      </c>
      <c r="D129" s="183" t="s">
        <v>126</v>
      </c>
      <c r="E129" s="184" t="n">
        <v>4.6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7</v>
      </c>
      <c r="AC129" s="153" t="n">
        <v>7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7</v>
      </c>
      <c r="CZ129" s="153" t="n">
        <v>0.01601</v>
      </c>
    </row>
    <row r="130" customFormat="false" ht="12.75" hidden="false" customHeight="false" outlineLevel="0" collapsed="false">
      <c r="A130" s="180" t="n">
        <v>111</v>
      </c>
      <c r="B130" s="181" t="s">
        <v>334</v>
      </c>
      <c r="C130" s="182" t="s">
        <v>335</v>
      </c>
      <c r="D130" s="183" t="s">
        <v>126</v>
      </c>
      <c r="E130" s="184" t="n">
        <v>13.8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</v>
      </c>
      <c r="AB130" s="153" t="n">
        <v>7</v>
      </c>
      <c r="AC130" s="153" t="n">
        <v>7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</v>
      </c>
      <c r="CB130" s="186" t="n">
        <v>7</v>
      </c>
      <c r="CZ130" s="153" t="n">
        <v>0.01795</v>
      </c>
    </row>
    <row r="131" customFormat="false" ht="12.75" hidden="false" customHeight="false" outlineLevel="0" collapsed="false">
      <c r="A131" s="180" t="n">
        <v>112</v>
      </c>
      <c r="B131" s="181" t="s">
        <v>336</v>
      </c>
      <c r="C131" s="182" t="s">
        <v>337</v>
      </c>
      <c r="D131" s="183" t="s">
        <v>126</v>
      </c>
      <c r="E131" s="184" t="n">
        <v>5.3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</v>
      </c>
      <c r="AB131" s="153" t="n">
        <v>7</v>
      </c>
      <c r="AC131" s="153" t="n">
        <v>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7</v>
      </c>
      <c r="CZ131" s="153" t="n">
        <v>0.00393</v>
      </c>
    </row>
    <row r="132" customFormat="false" ht="12.75" hidden="false" customHeight="false" outlineLevel="0" collapsed="false">
      <c r="A132" s="180" t="n">
        <v>113</v>
      </c>
      <c r="B132" s="181" t="s">
        <v>338</v>
      </c>
      <c r="C132" s="182" t="s">
        <v>339</v>
      </c>
      <c r="D132" s="183" t="s">
        <v>126</v>
      </c>
      <c r="E132" s="184" t="n">
        <v>67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</v>
      </c>
      <c r="AB132" s="153" t="n">
        <v>0</v>
      </c>
      <c r="AC132" s="153" t="n">
        <v>0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</v>
      </c>
      <c r="CB132" s="186" t="n">
        <v>0</v>
      </c>
      <c r="CZ132" s="153" t="n">
        <v>0.00401</v>
      </c>
    </row>
    <row r="133" customFormat="false" ht="12.75" hidden="false" customHeight="false" outlineLevel="0" collapsed="false">
      <c r="A133" s="180" t="n">
        <v>114</v>
      </c>
      <c r="B133" s="181" t="s">
        <v>340</v>
      </c>
      <c r="C133" s="182" t="s">
        <v>341</v>
      </c>
      <c r="D133" s="183" t="s">
        <v>126</v>
      </c>
      <c r="E133" s="184" t="n">
        <v>44.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7</v>
      </c>
      <c r="AC133" s="153" t="n">
        <v>7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7</v>
      </c>
      <c r="CZ133" s="153" t="n">
        <v>0.00522</v>
      </c>
    </row>
    <row r="134" customFormat="false" ht="12.75" hidden="false" customHeight="false" outlineLevel="0" collapsed="false">
      <c r="A134" s="180" t="n">
        <v>115</v>
      </c>
      <c r="B134" s="181" t="s">
        <v>342</v>
      </c>
      <c r="C134" s="182" t="s">
        <v>343</v>
      </c>
      <c r="D134" s="183" t="s">
        <v>126</v>
      </c>
      <c r="E134" s="184" t="n">
        <v>68.5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</v>
      </c>
      <c r="AB134" s="153" t="n">
        <v>7</v>
      </c>
      <c r="AC134" s="153" t="n">
        <v>7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</v>
      </c>
      <c r="CB134" s="186" t="n">
        <v>7</v>
      </c>
      <c r="CZ134" s="153" t="n">
        <v>0.00541</v>
      </c>
    </row>
    <row r="135" customFormat="false" ht="12.75" hidden="false" customHeight="false" outlineLevel="0" collapsed="false">
      <c r="A135" s="180" t="n">
        <v>116</v>
      </c>
      <c r="B135" s="181" t="s">
        <v>344</v>
      </c>
      <c r="C135" s="182" t="s">
        <v>345</v>
      </c>
      <c r="D135" s="183" t="s">
        <v>126</v>
      </c>
      <c r="E135" s="184" t="n">
        <v>24.2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</v>
      </c>
      <c r="AB135" s="153" t="n">
        <v>7</v>
      </c>
      <c r="AC135" s="153" t="n">
        <v>7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</v>
      </c>
      <c r="CB135" s="186" t="n">
        <v>7</v>
      </c>
      <c r="CZ135" s="153" t="n">
        <v>0.00573</v>
      </c>
    </row>
    <row r="136" customFormat="false" ht="12.75" hidden="false" customHeight="false" outlineLevel="0" collapsed="false">
      <c r="A136" s="180" t="n">
        <v>117</v>
      </c>
      <c r="B136" s="181" t="s">
        <v>346</v>
      </c>
      <c r="C136" s="182" t="s">
        <v>347</v>
      </c>
      <c r="D136" s="183" t="s">
        <v>126</v>
      </c>
      <c r="E136" s="184" t="n">
        <v>112.3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</v>
      </c>
      <c r="AB136" s="153" t="n">
        <v>7</v>
      </c>
      <c r="AC136" s="153" t="n">
        <v>7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</v>
      </c>
      <c r="CB136" s="186" t="n">
        <v>7</v>
      </c>
      <c r="CZ136" s="153" t="n">
        <v>0.0005</v>
      </c>
    </row>
    <row r="137" customFormat="false" ht="12.75" hidden="false" customHeight="false" outlineLevel="0" collapsed="false">
      <c r="A137" s="180" t="n">
        <v>118</v>
      </c>
      <c r="B137" s="181" t="s">
        <v>348</v>
      </c>
      <c r="C137" s="182" t="s">
        <v>349</v>
      </c>
      <c r="D137" s="183" t="s">
        <v>126</v>
      </c>
      <c r="E137" s="184" t="n">
        <v>294.2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.00054</v>
      </c>
    </row>
    <row r="138" customFormat="false" ht="12.75" hidden="false" customHeight="false" outlineLevel="0" collapsed="false">
      <c r="A138" s="180" t="n">
        <v>119</v>
      </c>
      <c r="B138" s="181" t="s">
        <v>350</v>
      </c>
      <c r="C138" s="182" t="s">
        <v>351</v>
      </c>
      <c r="D138" s="183" t="s">
        <v>126</v>
      </c>
      <c r="E138" s="184" t="n">
        <v>108.7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</v>
      </c>
      <c r="AB138" s="153" t="n">
        <v>7</v>
      </c>
      <c r="AC138" s="153" t="n">
        <v>7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</v>
      </c>
      <c r="CB138" s="186" t="n">
        <v>7</v>
      </c>
      <c r="CZ138" s="153" t="n">
        <v>0.00083</v>
      </c>
    </row>
    <row r="139" customFormat="false" ht="12.75" hidden="false" customHeight="false" outlineLevel="0" collapsed="false">
      <c r="A139" s="180" t="n">
        <v>120</v>
      </c>
      <c r="B139" s="181" t="s">
        <v>352</v>
      </c>
      <c r="C139" s="182" t="s">
        <v>353</v>
      </c>
      <c r="D139" s="183" t="s">
        <v>126</v>
      </c>
      <c r="E139" s="184" t="n">
        <v>37.8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7</v>
      </c>
      <c r="CZ139" s="153" t="n">
        <v>0.00127</v>
      </c>
    </row>
    <row r="140" customFormat="false" ht="12.75" hidden="false" customHeight="false" outlineLevel="0" collapsed="false">
      <c r="A140" s="180" t="n">
        <v>121</v>
      </c>
      <c r="B140" s="181" t="s">
        <v>354</v>
      </c>
      <c r="C140" s="182" t="s">
        <v>355</v>
      </c>
      <c r="D140" s="183" t="s">
        <v>126</v>
      </c>
      <c r="E140" s="184" t="n">
        <v>37.5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7</v>
      </c>
      <c r="AC140" s="153" t="n">
        <v>7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7</v>
      </c>
      <c r="CZ140" s="153" t="n">
        <v>0.00201</v>
      </c>
    </row>
    <row r="141" customFormat="false" ht="12.75" hidden="false" customHeight="false" outlineLevel="0" collapsed="false">
      <c r="A141" s="180" t="n">
        <v>122</v>
      </c>
      <c r="B141" s="181" t="s">
        <v>356</v>
      </c>
      <c r="C141" s="182" t="s">
        <v>357</v>
      </c>
      <c r="D141" s="183" t="s">
        <v>126</v>
      </c>
      <c r="E141" s="184" t="n">
        <v>6.5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</v>
      </c>
      <c r="AB141" s="153" t="n">
        <v>7</v>
      </c>
      <c r="AC141" s="153" t="n">
        <v>7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</v>
      </c>
      <c r="CB141" s="186" t="n">
        <v>7</v>
      </c>
      <c r="CZ141" s="153" t="n">
        <v>0.00194</v>
      </c>
    </row>
    <row r="142" customFormat="false" ht="12.75" hidden="false" customHeight="false" outlineLevel="0" collapsed="false">
      <c r="A142" s="180" t="n">
        <v>123</v>
      </c>
      <c r="B142" s="181" t="s">
        <v>358</v>
      </c>
      <c r="C142" s="182" t="s">
        <v>359</v>
      </c>
      <c r="D142" s="183" t="s">
        <v>126</v>
      </c>
      <c r="E142" s="184" t="n">
        <v>87.4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</v>
      </c>
      <c r="AB142" s="153" t="n">
        <v>7</v>
      </c>
      <c r="AC142" s="153" t="n">
        <v>7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7</v>
      </c>
      <c r="CZ142" s="153" t="n">
        <v>0.0028</v>
      </c>
    </row>
    <row r="143" customFormat="false" ht="12.75" hidden="false" customHeight="false" outlineLevel="0" collapsed="false">
      <c r="A143" s="180" t="n">
        <v>124</v>
      </c>
      <c r="B143" s="181" t="s">
        <v>360</v>
      </c>
      <c r="C143" s="182" t="s">
        <v>361</v>
      </c>
      <c r="D143" s="183" t="s">
        <v>126</v>
      </c>
      <c r="E143" s="184" t="n">
        <v>5.2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</v>
      </c>
      <c r="AB143" s="153" t="n">
        <v>0</v>
      </c>
      <c r="AC143" s="153" t="n">
        <v>0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0</v>
      </c>
      <c r="CZ143" s="153" t="n">
        <v>0.0028</v>
      </c>
    </row>
    <row r="144" customFormat="false" ht="12.75" hidden="false" customHeight="false" outlineLevel="0" collapsed="false">
      <c r="A144" s="180" t="n">
        <v>125</v>
      </c>
      <c r="B144" s="181" t="s">
        <v>362</v>
      </c>
      <c r="C144" s="182" t="s">
        <v>363</v>
      </c>
      <c r="D144" s="183" t="s">
        <v>160</v>
      </c>
      <c r="E144" s="184" t="n">
        <v>246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</v>
      </c>
      <c r="AB144" s="153" t="n">
        <v>0</v>
      </c>
      <c r="AC144" s="153" t="n">
        <v>0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</v>
      </c>
      <c r="CB144" s="186" t="n">
        <v>0</v>
      </c>
      <c r="CZ144" s="153" t="n">
        <v>8E-005</v>
      </c>
    </row>
    <row r="145" customFormat="false" ht="27.75" hidden="false" customHeight="true" outlineLevel="0" collapsed="false">
      <c r="A145" s="180"/>
      <c r="B145" s="201" t="s">
        <v>364</v>
      </c>
      <c r="C145" s="202" t="s">
        <v>365</v>
      </c>
      <c r="D145" s="202"/>
      <c r="E145" s="202"/>
      <c r="F145" s="202"/>
      <c r="G145" s="202"/>
      <c r="O145" s="179"/>
      <c r="CA145" s="186"/>
      <c r="CB145" s="186"/>
    </row>
    <row r="146" customFormat="false" ht="12.75" hidden="false" customHeight="false" outlineLevel="0" collapsed="false">
      <c r="A146" s="180" t="n">
        <v>126</v>
      </c>
      <c r="B146" s="181" t="s">
        <v>366</v>
      </c>
      <c r="C146" s="182" t="s">
        <v>367</v>
      </c>
      <c r="D146" s="183" t="s">
        <v>126</v>
      </c>
      <c r="E146" s="184" t="n">
        <v>410.5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7</v>
      </c>
      <c r="AC146" s="153" t="n">
        <v>7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7</v>
      </c>
      <c r="CZ146" s="153" t="n">
        <v>0.00012</v>
      </c>
    </row>
    <row r="147" customFormat="false" ht="22.5" hidden="false" customHeight="true" outlineLevel="0" collapsed="false">
      <c r="A147" s="180"/>
      <c r="B147" s="201" t="s">
        <v>364</v>
      </c>
      <c r="C147" s="202" t="s">
        <v>368</v>
      </c>
      <c r="D147" s="202"/>
      <c r="E147" s="202"/>
      <c r="F147" s="202"/>
      <c r="G147" s="202"/>
      <c r="O147" s="179"/>
      <c r="CA147" s="186"/>
      <c r="CB147" s="186"/>
    </row>
    <row r="148" customFormat="false" ht="12.75" hidden="false" customHeight="false" outlineLevel="0" collapsed="false">
      <c r="A148" s="180" t="n">
        <v>127</v>
      </c>
      <c r="B148" s="181" t="s">
        <v>369</v>
      </c>
      <c r="C148" s="182" t="s">
        <v>370</v>
      </c>
      <c r="D148" s="183" t="s">
        <v>126</v>
      </c>
      <c r="E148" s="184" t="n">
        <v>50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.0001</v>
      </c>
    </row>
    <row r="149" customFormat="false" ht="25.5" hidden="false" customHeight="true" outlineLevel="0" collapsed="false">
      <c r="A149" s="180"/>
      <c r="B149" s="201" t="s">
        <v>364</v>
      </c>
      <c r="C149" s="202" t="s">
        <v>368</v>
      </c>
      <c r="D149" s="202"/>
      <c r="E149" s="202"/>
      <c r="F149" s="202"/>
      <c r="G149" s="202"/>
      <c r="O149" s="179"/>
      <c r="CA149" s="186"/>
      <c r="CB149" s="186"/>
    </row>
    <row r="150" customFormat="false" ht="12.75" hidden="false" customHeight="false" outlineLevel="0" collapsed="false">
      <c r="A150" s="180" t="n">
        <v>128</v>
      </c>
      <c r="B150" s="181" t="s">
        <v>371</v>
      </c>
      <c r="C150" s="182" t="s">
        <v>372</v>
      </c>
      <c r="D150" s="183" t="s">
        <v>126</v>
      </c>
      <c r="E150" s="184" t="n">
        <v>490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0.0001</v>
      </c>
    </row>
    <row r="151" customFormat="false" ht="26.25" hidden="false" customHeight="true" outlineLevel="0" collapsed="false">
      <c r="A151" s="180"/>
      <c r="B151" s="201" t="s">
        <v>364</v>
      </c>
      <c r="C151" s="202" t="s">
        <v>368</v>
      </c>
      <c r="D151" s="202"/>
      <c r="E151" s="202"/>
      <c r="F151" s="202"/>
      <c r="G151" s="202"/>
      <c r="O151" s="179"/>
      <c r="CA151" s="186"/>
      <c r="CB151" s="186"/>
    </row>
    <row r="152" customFormat="false" ht="12.75" hidden="false" customHeight="false" outlineLevel="0" collapsed="false">
      <c r="A152" s="180" t="n">
        <v>129</v>
      </c>
      <c r="B152" s="181" t="s">
        <v>373</v>
      </c>
      <c r="C152" s="182" t="s">
        <v>374</v>
      </c>
      <c r="D152" s="183" t="s">
        <v>160</v>
      </c>
      <c r="E152" s="184" t="n">
        <v>8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7</v>
      </c>
      <c r="CZ152" s="153" t="n">
        <v>0</v>
      </c>
    </row>
    <row r="153" customFormat="false" ht="12.75" hidden="false" customHeight="false" outlineLevel="0" collapsed="false">
      <c r="A153" s="180" t="n">
        <v>130</v>
      </c>
      <c r="B153" s="181" t="s">
        <v>375</v>
      </c>
      <c r="C153" s="182" t="s">
        <v>376</v>
      </c>
      <c r="D153" s="183" t="s">
        <v>202</v>
      </c>
      <c r="E153" s="184" t="n">
        <v>62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0</v>
      </c>
    </row>
    <row r="154" customFormat="false" ht="12.75" hidden="false" customHeight="false" outlineLevel="0" collapsed="false">
      <c r="A154" s="180" t="n">
        <v>131</v>
      </c>
      <c r="B154" s="181" t="s">
        <v>377</v>
      </c>
      <c r="C154" s="182" t="s">
        <v>378</v>
      </c>
      <c r="D154" s="183" t="s">
        <v>202</v>
      </c>
      <c r="E154" s="184" t="n">
        <v>20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7</v>
      </c>
      <c r="AC154" s="153" t="n">
        <v>7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7</v>
      </c>
      <c r="CZ154" s="153" t="n">
        <v>0.00039</v>
      </c>
    </row>
    <row r="155" customFormat="false" ht="12.75" hidden="false" customHeight="false" outlineLevel="0" collapsed="false">
      <c r="A155" s="180" t="n">
        <v>132</v>
      </c>
      <c r="B155" s="181" t="s">
        <v>379</v>
      </c>
      <c r="C155" s="182" t="s">
        <v>380</v>
      </c>
      <c r="D155" s="183" t="s">
        <v>160</v>
      </c>
      <c r="E155" s="184" t="n">
        <v>1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</v>
      </c>
      <c r="AB155" s="153" t="n">
        <v>7</v>
      </c>
      <c r="AC155" s="153" t="n">
        <v>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</v>
      </c>
      <c r="CB155" s="186" t="n">
        <v>7</v>
      </c>
      <c r="CZ155" s="153" t="n">
        <v>0.0032</v>
      </c>
    </row>
    <row r="156" customFormat="false" ht="12.75" hidden="false" customHeight="false" outlineLevel="0" collapsed="false">
      <c r="A156" s="180" t="n">
        <v>133</v>
      </c>
      <c r="B156" s="181" t="s">
        <v>381</v>
      </c>
      <c r="C156" s="182" t="s">
        <v>382</v>
      </c>
      <c r="D156" s="183" t="s">
        <v>160</v>
      </c>
      <c r="E156" s="184" t="n">
        <v>1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.0032</v>
      </c>
    </row>
    <row r="157" customFormat="false" ht="12.75" hidden="false" customHeight="false" outlineLevel="0" collapsed="false">
      <c r="A157" s="180" t="n">
        <v>134</v>
      </c>
      <c r="B157" s="181" t="s">
        <v>383</v>
      </c>
      <c r="C157" s="182" t="s">
        <v>384</v>
      </c>
      <c r="D157" s="183" t="s">
        <v>160</v>
      </c>
      <c r="E157" s="184" t="n">
        <v>1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7</v>
      </c>
      <c r="AC157" s="153" t="n">
        <v>7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7</v>
      </c>
      <c r="CZ157" s="153" t="n">
        <v>0.0095</v>
      </c>
    </row>
    <row r="158" customFormat="false" ht="12.75" hidden="false" customHeight="false" outlineLevel="0" collapsed="false">
      <c r="A158" s="180" t="n">
        <v>135</v>
      </c>
      <c r="B158" s="181" t="s">
        <v>385</v>
      </c>
      <c r="C158" s="182" t="s">
        <v>386</v>
      </c>
      <c r="D158" s="183" t="s">
        <v>160</v>
      </c>
      <c r="E158" s="184" t="n">
        <v>16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0.00034</v>
      </c>
    </row>
    <row r="159" customFormat="false" ht="12.75" hidden="false" customHeight="false" outlineLevel="0" collapsed="false">
      <c r="A159" s="180" t="n">
        <v>136</v>
      </c>
      <c r="B159" s="181" t="s">
        <v>387</v>
      </c>
      <c r="C159" s="182" t="s">
        <v>388</v>
      </c>
      <c r="D159" s="183" t="s">
        <v>160</v>
      </c>
      <c r="E159" s="184" t="n">
        <v>34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</v>
      </c>
      <c r="AB159" s="153" t="n">
        <v>0</v>
      </c>
      <c r="AC159" s="153" t="n">
        <v>0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0</v>
      </c>
      <c r="CZ159" s="153" t="n">
        <v>0.00034</v>
      </c>
    </row>
    <row r="160" customFormat="false" ht="12.75" hidden="false" customHeight="false" outlineLevel="0" collapsed="false">
      <c r="A160" s="180" t="n">
        <v>137</v>
      </c>
      <c r="B160" s="181" t="s">
        <v>389</v>
      </c>
      <c r="C160" s="182" t="s">
        <v>390</v>
      </c>
      <c r="D160" s="183" t="s">
        <v>160</v>
      </c>
      <c r="E160" s="184" t="n">
        <v>1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0</v>
      </c>
      <c r="AC160" s="153" t="n">
        <v>0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0</v>
      </c>
      <c r="CZ160" s="153" t="n">
        <v>0.00034</v>
      </c>
    </row>
    <row r="161" customFormat="false" ht="12.75" hidden="false" customHeight="false" outlineLevel="0" collapsed="false">
      <c r="A161" s="180" t="n">
        <v>138</v>
      </c>
      <c r="B161" s="181" t="s">
        <v>198</v>
      </c>
      <c r="C161" s="182" t="s">
        <v>199</v>
      </c>
      <c r="D161" s="183" t="s">
        <v>160</v>
      </c>
      <c r="E161" s="184" t="n">
        <v>16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7</v>
      </c>
      <c r="AC161" s="153" t="n">
        <v>7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7</v>
      </c>
      <c r="CZ161" s="153" t="n">
        <v>0.0005</v>
      </c>
    </row>
    <row r="162" customFormat="false" ht="12.75" hidden="false" customHeight="false" outlineLevel="0" collapsed="false">
      <c r="A162" s="180" t="n">
        <v>139</v>
      </c>
      <c r="B162" s="181" t="s">
        <v>391</v>
      </c>
      <c r="C162" s="182" t="s">
        <v>392</v>
      </c>
      <c r="D162" s="183" t="s">
        <v>160</v>
      </c>
      <c r="E162" s="184" t="n">
        <v>5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7</v>
      </c>
      <c r="AC162" s="153" t="n">
        <v>7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7</v>
      </c>
      <c r="CZ162" s="153" t="n">
        <v>0.0007</v>
      </c>
    </row>
    <row r="163" customFormat="false" ht="12.75" hidden="false" customHeight="false" outlineLevel="0" collapsed="false">
      <c r="A163" s="180" t="n">
        <v>140</v>
      </c>
      <c r="B163" s="181" t="s">
        <v>393</v>
      </c>
      <c r="C163" s="182" t="s">
        <v>394</v>
      </c>
      <c r="D163" s="183" t="s">
        <v>160</v>
      </c>
      <c r="E163" s="184" t="n">
        <v>6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7</v>
      </c>
      <c r="CZ163" s="153" t="n">
        <v>0.00107</v>
      </c>
    </row>
    <row r="164" customFormat="false" ht="12.75" hidden="false" customHeight="false" outlineLevel="0" collapsed="false">
      <c r="A164" s="180" t="n">
        <v>141</v>
      </c>
      <c r="B164" s="181" t="s">
        <v>395</v>
      </c>
      <c r="C164" s="182" t="s">
        <v>396</v>
      </c>
      <c r="D164" s="183" t="s">
        <v>160</v>
      </c>
      <c r="E164" s="184" t="n">
        <v>10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</v>
      </c>
      <c r="AB164" s="153" t="n">
        <v>7</v>
      </c>
      <c r="AC164" s="153" t="n">
        <v>7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7</v>
      </c>
      <c r="CZ164" s="153" t="n">
        <v>0.00168</v>
      </c>
    </row>
    <row r="165" customFormat="false" ht="12.75" hidden="false" customHeight="false" outlineLevel="0" collapsed="false">
      <c r="A165" s="180" t="n">
        <v>142</v>
      </c>
      <c r="B165" s="181" t="s">
        <v>397</v>
      </c>
      <c r="C165" s="182" t="s">
        <v>398</v>
      </c>
      <c r="D165" s="183" t="s">
        <v>160</v>
      </c>
      <c r="E165" s="184" t="n">
        <v>2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0</v>
      </c>
      <c r="AC165" s="153" t="n">
        <v>0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0</v>
      </c>
      <c r="CZ165" s="153" t="n">
        <v>0.00168</v>
      </c>
    </row>
    <row r="166" customFormat="false" ht="12.75" hidden="false" customHeight="false" outlineLevel="0" collapsed="false">
      <c r="A166" s="180" t="n">
        <v>143</v>
      </c>
      <c r="B166" s="181" t="s">
        <v>399</v>
      </c>
      <c r="C166" s="182" t="s">
        <v>400</v>
      </c>
      <c r="D166" s="183" t="s">
        <v>160</v>
      </c>
      <c r="E166" s="184" t="n">
        <v>7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7</v>
      </c>
      <c r="AC166" s="153" t="n">
        <v>7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7</v>
      </c>
      <c r="CZ166" s="153" t="n">
        <v>0.00315</v>
      </c>
    </row>
    <row r="167" customFormat="false" ht="12.75" hidden="false" customHeight="false" outlineLevel="0" collapsed="false">
      <c r="A167" s="180" t="n">
        <v>144</v>
      </c>
      <c r="B167" s="181" t="s">
        <v>401</v>
      </c>
      <c r="C167" s="182" t="s">
        <v>402</v>
      </c>
      <c r="D167" s="183" t="s">
        <v>160</v>
      </c>
      <c r="E167" s="184" t="n">
        <v>2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7</v>
      </c>
      <c r="AC167" s="153" t="n">
        <v>7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</v>
      </c>
      <c r="CB167" s="186" t="n">
        <v>7</v>
      </c>
      <c r="CZ167" s="153" t="n">
        <v>0.0004</v>
      </c>
    </row>
    <row r="168" customFormat="false" ht="12.75" hidden="false" customHeight="false" outlineLevel="0" collapsed="false">
      <c r="A168" s="180" t="n">
        <v>145</v>
      </c>
      <c r="B168" s="181" t="s">
        <v>403</v>
      </c>
      <c r="C168" s="182" t="s">
        <v>404</v>
      </c>
      <c r="D168" s="183" t="s">
        <v>160</v>
      </c>
      <c r="E168" s="184" t="n">
        <v>1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7</v>
      </c>
      <c r="AC168" s="153" t="n">
        <v>7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7</v>
      </c>
      <c r="CZ168" s="153" t="n">
        <v>0.00057</v>
      </c>
    </row>
    <row r="169" customFormat="false" ht="12.75" hidden="false" customHeight="false" outlineLevel="0" collapsed="false">
      <c r="A169" s="180" t="n">
        <v>146</v>
      </c>
      <c r="B169" s="181" t="s">
        <v>405</v>
      </c>
      <c r="C169" s="182" t="s">
        <v>406</v>
      </c>
      <c r="D169" s="183" t="s">
        <v>160</v>
      </c>
      <c r="E169" s="184" t="n">
        <v>1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7</v>
      </c>
      <c r="CZ169" s="153" t="n">
        <v>0.0008</v>
      </c>
    </row>
    <row r="170" customFormat="false" ht="12.75" hidden="false" customHeight="false" outlineLevel="0" collapsed="false">
      <c r="A170" s="180" t="n">
        <v>147</v>
      </c>
      <c r="B170" s="181" t="s">
        <v>407</v>
      </c>
      <c r="C170" s="182" t="s">
        <v>408</v>
      </c>
      <c r="D170" s="183" t="s">
        <v>160</v>
      </c>
      <c r="E170" s="184" t="n">
        <v>1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7</v>
      </c>
      <c r="AC170" s="153" t="n">
        <v>7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7</v>
      </c>
      <c r="CZ170" s="153" t="n">
        <v>0.0012</v>
      </c>
    </row>
    <row r="171" customFormat="false" ht="12.75" hidden="false" customHeight="false" outlineLevel="0" collapsed="false">
      <c r="A171" s="180" t="n">
        <v>148</v>
      </c>
      <c r="B171" s="181" t="s">
        <v>409</v>
      </c>
      <c r="C171" s="182" t="s">
        <v>410</v>
      </c>
      <c r="D171" s="183" t="s">
        <v>160</v>
      </c>
      <c r="E171" s="184" t="n">
        <v>246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7</v>
      </c>
      <c r="CZ171" s="153" t="n">
        <v>0</v>
      </c>
    </row>
    <row r="172" customFormat="false" ht="12.75" hidden="false" customHeight="false" outlineLevel="0" collapsed="false">
      <c r="A172" s="180" t="n">
        <v>149</v>
      </c>
      <c r="B172" s="181" t="s">
        <v>411</v>
      </c>
      <c r="C172" s="182" t="s">
        <v>412</v>
      </c>
      <c r="D172" s="183" t="s">
        <v>202</v>
      </c>
      <c r="E172" s="184" t="n">
        <v>3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7</v>
      </c>
      <c r="AC172" s="153" t="n">
        <v>7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7</v>
      </c>
      <c r="CZ172" s="153" t="n">
        <v>0.03016</v>
      </c>
    </row>
    <row r="173" customFormat="false" ht="12.75" hidden="false" customHeight="false" outlineLevel="0" collapsed="false">
      <c r="A173" s="180" t="n">
        <v>150</v>
      </c>
      <c r="B173" s="181" t="s">
        <v>413</v>
      </c>
      <c r="C173" s="182" t="s">
        <v>414</v>
      </c>
      <c r="D173" s="183" t="s">
        <v>160</v>
      </c>
      <c r="E173" s="184" t="n">
        <v>9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7</v>
      </c>
      <c r="AC173" s="153" t="n">
        <v>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7</v>
      </c>
      <c r="CZ173" s="153" t="n">
        <v>4E-005</v>
      </c>
    </row>
    <row r="174" customFormat="false" ht="12.75" hidden="false" customHeight="false" outlineLevel="0" collapsed="false">
      <c r="A174" s="180" t="n">
        <v>151</v>
      </c>
      <c r="B174" s="181" t="s">
        <v>415</v>
      </c>
      <c r="C174" s="182" t="s">
        <v>416</v>
      </c>
      <c r="D174" s="183" t="s">
        <v>160</v>
      </c>
      <c r="E174" s="184" t="n">
        <v>1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</v>
      </c>
      <c r="AB174" s="153" t="n">
        <v>0</v>
      </c>
      <c r="AC174" s="153" t="n">
        <v>0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</v>
      </c>
      <c r="CB174" s="186" t="n">
        <v>0</v>
      </c>
      <c r="CZ174" s="153" t="n">
        <v>0.00346</v>
      </c>
    </row>
    <row r="175" customFormat="false" ht="12.75" hidden="false" customHeight="false" outlineLevel="0" collapsed="false">
      <c r="A175" s="180" t="n">
        <v>152</v>
      </c>
      <c r="B175" s="181" t="s">
        <v>417</v>
      </c>
      <c r="C175" s="182" t="s">
        <v>418</v>
      </c>
      <c r="D175" s="183" t="s">
        <v>160</v>
      </c>
      <c r="E175" s="184" t="n">
        <v>1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0</v>
      </c>
      <c r="AC175" s="153" t="n">
        <v>0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0</v>
      </c>
      <c r="CZ175" s="153" t="n">
        <v>0.00346</v>
      </c>
    </row>
    <row r="176" customFormat="false" ht="12.75" hidden="false" customHeight="false" outlineLevel="0" collapsed="false">
      <c r="A176" s="180" t="n">
        <v>153</v>
      </c>
      <c r="B176" s="181" t="s">
        <v>419</v>
      </c>
      <c r="C176" s="182" t="s">
        <v>420</v>
      </c>
      <c r="D176" s="183" t="s">
        <v>160</v>
      </c>
      <c r="E176" s="184" t="n">
        <v>1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0</v>
      </c>
      <c r="AC176" s="153" t="n">
        <v>0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0</v>
      </c>
      <c r="CZ176" s="153" t="n">
        <v>0.00346</v>
      </c>
    </row>
    <row r="177" customFormat="false" ht="12.75" hidden="false" customHeight="false" outlineLevel="0" collapsed="false">
      <c r="A177" s="180" t="n">
        <v>154</v>
      </c>
      <c r="B177" s="181" t="s">
        <v>421</v>
      </c>
      <c r="C177" s="182" t="s">
        <v>422</v>
      </c>
      <c r="D177" s="183" t="s">
        <v>160</v>
      </c>
      <c r="E177" s="184" t="n">
        <v>4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0</v>
      </c>
      <c r="AC177" s="153" t="n">
        <v>0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0</v>
      </c>
      <c r="CZ177" s="153" t="n">
        <v>0.00346</v>
      </c>
    </row>
    <row r="178" customFormat="false" ht="12.75" hidden="false" customHeight="false" outlineLevel="0" collapsed="false">
      <c r="A178" s="180" t="n">
        <v>155</v>
      </c>
      <c r="B178" s="181" t="s">
        <v>423</v>
      </c>
      <c r="C178" s="182" t="s">
        <v>424</v>
      </c>
      <c r="D178" s="183" t="s">
        <v>160</v>
      </c>
      <c r="E178" s="184" t="n">
        <v>1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0</v>
      </c>
      <c r="AC178" s="153" t="n">
        <v>0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0</v>
      </c>
      <c r="CZ178" s="153" t="n">
        <v>0.00346</v>
      </c>
    </row>
    <row r="179" customFormat="false" ht="12.75" hidden="false" customHeight="false" outlineLevel="0" collapsed="false">
      <c r="A179" s="180" t="n">
        <v>156</v>
      </c>
      <c r="B179" s="181" t="s">
        <v>425</v>
      </c>
      <c r="C179" s="182" t="s">
        <v>426</v>
      </c>
      <c r="D179" s="183" t="s">
        <v>160</v>
      </c>
      <c r="E179" s="184" t="n">
        <v>1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</v>
      </c>
      <c r="AB179" s="153" t="n">
        <v>0</v>
      </c>
      <c r="AC179" s="153" t="n">
        <v>0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</v>
      </c>
      <c r="CB179" s="186" t="n">
        <v>0</v>
      </c>
      <c r="CZ179" s="153" t="n">
        <v>0.00346</v>
      </c>
    </row>
    <row r="180" customFormat="false" ht="12.75" hidden="false" customHeight="false" outlineLevel="0" collapsed="false">
      <c r="A180" s="180" t="n">
        <v>157</v>
      </c>
      <c r="B180" s="181" t="s">
        <v>427</v>
      </c>
      <c r="C180" s="182" t="s">
        <v>428</v>
      </c>
      <c r="D180" s="183" t="s">
        <v>126</v>
      </c>
      <c r="E180" s="184" t="n">
        <v>899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</v>
      </c>
      <c r="AB180" s="153" t="n">
        <v>7</v>
      </c>
      <c r="AC180" s="153" t="n">
        <v>7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</v>
      </c>
      <c r="CB180" s="186" t="n">
        <v>7</v>
      </c>
      <c r="CZ180" s="153" t="n">
        <v>0.00034</v>
      </c>
    </row>
    <row r="181" customFormat="false" ht="12.75" hidden="false" customHeight="false" outlineLevel="0" collapsed="false">
      <c r="A181" s="180" t="n">
        <v>158</v>
      </c>
      <c r="B181" s="181" t="s">
        <v>429</v>
      </c>
      <c r="C181" s="182" t="s">
        <v>430</v>
      </c>
      <c r="D181" s="183" t="s">
        <v>126</v>
      </c>
      <c r="E181" s="184" t="n">
        <v>899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7</v>
      </c>
      <c r="AC181" s="153" t="n">
        <v>7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</v>
      </c>
      <c r="CB181" s="186" t="n">
        <v>7</v>
      </c>
      <c r="CZ181" s="153" t="n">
        <v>1E-005</v>
      </c>
    </row>
    <row r="182" customFormat="false" ht="12.75" hidden="false" customHeight="false" outlineLevel="0" collapsed="false">
      <c r="A182" s="180" t="n">
        <v>159</v>
      </c>
      <c r="B182" s="181" t="s">
        <v>431</v>
      </c>
      <c r="C182" s="182" t="s">
        <v>432</v>
      </c>
      <c r="D182" s="183" t="s">
        <v>202</v>
      </c>
      <c r="E182" s="184" t="n">
        <v>4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</v>
      </c>
      <c r="AB182" s="153" t="n">
        <v>7</v>
      </c>
      <c r="AC182" s="153" t="n">
        <v>7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</v>
      </c>
      <c r="CB182" s="186" t="n">
        <v>7</v>
      </c>
      <c r="CZ182" s="153" t="n">
        <v>0.0036</v>
      </c>
    </row>
    <row r="183" customFormat="false" ht="12.75" hidden="false" customHeight="false" outlineLevel="0" collapsed="false">
      <c r="A183" s="180" t="n">
        <v>160</v>
      </c>
      <c r="B183" s="181" t="s">
        <v>433</v>
      </c>
      <c r="C183" s="182" t="s">
        <v>434</v>
      </c>
      <c r="D183" s="183" t="s">
        <v>160</v>
      </c>
      <c r="E183" s="184" t="n">
        <v>1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</v>
      </c>
      <c r="AB183" s="153" t="n">
        <v>7</v>
      </c>
      <c r="AC183" s="153" t="n">
        <v>7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</v>
      </c>
      <c r="CB183" s="186" t="n">
        <v>7</v>
      </c>
      <c r="CZ183" s="153" t="n">
        <v>0.00045</v>
      </c>
    </row>
    <row r="184" customFormat="false" ht="22.5" hidden="false" customHeight="false" outlineLevel="0" collapsed="false">
      <c r="A184" s="180" t="n">
        <v>161</v>
      </c>
      <c r="B184" s="181" t="s">
        <v>435</v>
      </c>
      <c r="C184" s="182" t="s">
        <v>436</v>
      </c>
      <c r="D184" s="183" t="s">
        <v>202</v>
      </c>
      <c r="E184" s="184" t="n">
        <v>117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7</v>
      </c>
      <c r="AC184" s="153" t="n">
        <v>7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</v>
      </c>
      <c r="CB184" s="186" t="n">
        <v>7</v>
      </c>
      <c r="CZ184" s="153" t="n">
        <v>0.00024</v>
      </c>
    </row>
    <row r="185" customFormat="false" ht="12.75" hidden="false" customHeight="false" outlineLevel="0" collapsed="false">
      <c r="A185" s="180" t="n">
        <v>162</v>
      </c>
      <c r="B185" s="181" t="s">
        <v>437</v>
      </c>
      <c r="C185" s="182" t="s">
        <v>438</v>
      </c>
      <c r="D185" s="183" t="s">
        <v>202</v>
      </c>
      <c r="E185" s="184" t="n">
        <v>2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</v>
      </c>
      <c r="AB185" s="153" t="n">
        <v>7</v>
      </c>
      <c r="AC185" s="153" t="n">
        <v>7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</v>
      </c>
      <c r="CB185" s="186" t="n">
        <v>7</v>
      </c>
      <c r="CZ185" s="153" t="n">
        <v>0.01549</v>
      </c>
    </row>
    <row r="186" customFormat="false" ht="12.75" hidden="false" customHeight="false" outlineLevel="0" collapsed="false">
      <c r="A186" s="180" t="n">
        <v>163</v>
      </c>
      <c r="B186" s="181" t="s">
        <v>439</v>
      </c>
      <c r="C186" s="182" t="s">
        <v>440</v>
      </c>
      <c r="D186" s="183" t="s">
        <v>202</v>
      </c>
      <c r="E186" s="184" t="n">
        <v>2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7</v>
      </c>
      <c r="AC186" s="153" t="n">
        <v>7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</v>
      </c>
      <c r="CB186" s="186" t="n">
        <v>7</v>
      </c>
      <c r="CZ186" s="153" t="n">
        <v>0.01549</v>
      </c>
    </row>
    <row r="187" customFormat="false" ht="12.75" hidden="false" customHeight="false" outlineLevel="0" collapsed="false">
      <c r="A187" s="180" t="n">
        <v>164</v>
      </c>
      <c r="B187" s="181" t="s">
        <v>441</v>
      </c>
      <c r="C187" s="182" t="s">
        <v>442</v>
      </c>
      <c r="D187" s="183" t="s">
        <v>160</v>
      </c>
      <c r="E187" s="184" t="n">
        <v>2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</v>
      </c>
      <c r="AB187" s="153" t="n">
        <v>7</v>
      </c>
      <c r="AC187" s="153" t="n">
        <v>7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</v>
      </c>
      <c r="CB187" s="186" t="n">
        <v>7</v>
      </c>
      <c r="CZ187" s="153" t="n">
        <v>0.00018</v>
      </c>
    </row>
    <row r="188" customFormat="false" ht="12.75" hidden="false" customHeight="false" outlineLevel="0" collapsed="false">
      <c r="A188" s="180" t="n">
        <v>165</v>
      </c>
      <c r="B188" s="181" t="s">
        <v>443</v>
      </c>
      <c r="C188" s="182" t="s">
        <v>444</v>
      </c>
      <c r="D188" s="183" t="s">
        <v>160</v>
      </c>
      <c r="E188" s="184" t="n">
        <v>1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</v>
      </c>
      <c r="AB188" s="153" t="n">
        <v>7</v>
      </c>
      <c r="AC188" s="153" t="n">
        <v>7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</v>
      </c>
      <c r="CB188" s="186" t="n">
        <v>7</v>
      </c>
      <c r="CZ188" s="153" t="n">
        <v>0.0007</v>
      </c>
    </row>
    <row r="189" customFormat="false" ht="12.75" hidden="false" customHeight="false" outlineLevel="0" collapsed="false">
      <c r="A189" s="180" t="n">
        <v>166</v>
      </c>
      <c r="B189" s="181" t="s">
        <v>445</v>
      </c>
      <c r="C189" s="182" t="s">
        <v>446</v>
      </c>
      <c r="D189" s="183" t="s">
        <v>160</v>
      </c>
      <c r="E189" s="184" t="n">
        <v>1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</v>
      </c>
      <c r="AB189" s="153" t="n">
        <v>7</v>
      </c>
      <c r="AC189" s="153" t="n">
        <v>7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</v>
      </c>
      <c r="CB189" s="186" t="n">
        <v>7</v>
      </c>
      <c r="CZ189" s="153" t="n">
        <v>0.0006</v>
      </c>
    </row>
    <row r="190" customFormat="false" ht="12.75" hidden="false" customHeight="false" outlineLevel="0" collapsed="false">
      <c r="A190" s="180" t="n">
        <v>167</v>
      </c>
      <c r="B190" s="181" t="s">
        <v>447</v>
      </c>
      <c r="C190" s="182" t="s">
        <v>448</v>
      </c>
      <c r="D190" s="183" t="s">
        <v>449</v>
      </c>
      <c r="E190" s="184" t="n">
        <v>1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</v>
      </c>
      <c r="AB190" s="153" t="n">
        <v>7</v>
      </c>
      <c r="AC190" s="153" t="n">
        <v>7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</v>
      </c>
      <c r="CB190" s="186" t="n">
        <v>7</v>
      </c>
      <c r="CZ190" s="153" t="n">
        <v>0</v>
      </c>
    </row>
    <row r="191" customFormat="false" ht="12.75" hidden="false" customHeight="false" outlineLevel="0" collapsed="false">
      <c r="A191" s="180" t="n">
        <v>168</v>
      </c>
      <c r="B191" s="181" t="s">
        <v>450</v>
      </c>
      <c r="C191" s="182" t="s">
        <v>451</v>
      </c>
      <c r="D191" s="183" t="s">
        <v>215</v>
      </c>
      <c r="E191" s="184" t="n">
        <v>5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2</v>
      </c>
      <c r="AB191" s="153" t="n">
        <v>0</v>
      </c>
      <c r="AC191" s="153" t="n">
        <v>464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2</v>
      </c>
      <c r="CB191" s="186" t="n">
        <v>0</v>
      </c>
      <c r="CZ191" s="153" t="n">
        <v>0</v>
      </c>
    </row>
    <row r="192" customFormat="false" ht="12.75" hidden="false" customHeight="false" outlineLevel="0" collapsed="false">
      <c r="A192" s="180" t="n">
        <v>169</v>
      </c>
      <c r="B192" s="181" t="s">
        <v>452</v>
      </c>
      <c r="C192" s="182" t="s">
        <v>206</v>
      </c>
      <c r="D192" s="183" t="s">
        <v>202</v>
      </c>
      <c r="E192" s="184" t="n">
        <v>18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2</v>
      </c>
      <c r="AB192" s="153" t="n">
        <v>0</v>
      </c>
      <c r="AC192" s="153" t="n">
        <v>510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0</v>
      </c>
      <c r="CZ192" s="153" t="n">
        <v>0.007</v>
      </c>
    </row>
    <row r="193" customFormat="false" ht="12.75" hidden="false" customHeight="false" outlineLevel="0" collapsed="false">
      <c r="A193" s="180" t="n">
        <v>170</v>
      </c>
      <c r="B193" s="181" t="s">
        <v>453</v>
      </c>
      <c r="C193" s="182" t="s">
        <v>214</v>
      </c>
      <c r="D193" s="183" t="s">
        <v>215</v>
      </c>
      <c r="E193" s="184" t="n">
        <v>10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2</v>
      </c>
      <c r="AB193" s="153" t="n">
        <v>0</v>
      </c>
      <c r="AC193" s="153" t="n">
        <v>267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2</v>
      </c>
      <c r="CB193" s="186" t="n">
        <v>0</v>
      </c>
      <c r="CZ193" s="153" t="n">
        <v>0</v>
      </c>
    </row>
    <row r="194" customFormat="false" ht="12.75" hidden="false" customHeight="false" outlineLevel="0" collapsed="false">
      <c r="A194" s="180" t="n">
        <v>171</v>
      </c>
      <c r="B194" s="181" t="s">
        <v>454</v>
      </c>
      <c r="C194" s="182" t="s">
        <v>217</v>
      </c>
      <c r="D194" s="183" t="s">
        <v>215</v>
      </c>
      <c r="E194" s="184" t="n">
        <v>10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2</v>
      </c>
      <c r="AB194" s="153" t="n">
        <v>0</v>
      </c>
      <c r="AC194" s="153" t="n">
        <v>517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0</v>
      </c>
      <c r="CZ194" s="153" t="n">
        <v>0</v>
      </c>
    </row>
    <row r="195" customFormat="false" ht="12.75" hidden="false" customHeight="false" outlineLevel="0" collapsed="false">
      <c r="A195" s="180" t="n">
        <v>172</v>
      </c>
      <c r="B195" s="181" t="s">
        <v>455</v>
      </c>
      <c r="C195" s="182" t="s">
        <v>456</v>
      </c>
      <c r="D195" s="183" t="s">
        <v>220</v>
      </c>
      <c r="E195" s="184" t="n">
        <v>1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2</v>
      </c>
      <c r="AB195" s="153" t="n">
        <v>0</v>
      </c>
      <c r="AC195" s="153" t="n">
        <v>468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2</v>
      </c>
      <c r="CB195" s="186" t="n">
        <v>0</v>
      </c>
      <c r="CZ195" s="153" t="n">
        <v>0</v>
      </c>
    </row>
    <row r="196" customFormat="false" ht="12.75" hidden="false" customHeight="false" outlineLevel="0" collapsed="false">
      <c r="A196" s="180" t="n">
        <v>173</v>
      </c>
      <c r="B196" s="181" t="s">
        <v>457</v>
      </c>
      <c r="C196" s="182" t="s">
        <v>458</v>
      </c>
      <c r="D196" s="183" t="s">
        <v>220</v>
      </c>
      <c r="E196" s="184" t="n">
        <v>1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12</v>
      </c>
      <c r="AB196" s="153" t="n">
        <v>0</v>
      </c>
      <c r="AC196" s="153" t="n">
        <v>469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2</v>
      </c>
      <c r="CB196" s="186" t="n">
        <v>0</v>
      </c>
      <c r="CZ196" s="153" t="n">
        <v>0</v>
      </c>
    </row>
    <row r="197" customFormat="false" ht="12.75" hidden="false" customHeight="false" outlineLevel="0" collapsed="false">
      <c r="A197" s="180" t="n">
        <v>174</v>
      </c>
      <c r="B197" s="181" t="s">
        <v>459</v>
      </c>
      <c r="C197" s="182" t="s">
        <v>460</v>
      </c>
      <c r="D197" s="183" t="s">
        <v>220</v>
      </c>
      <c r="E197" s="184" t="n">
        <v>1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495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false" outlineLevel="0" collapsed="false">
      <c r="A198" s="180" t="n">
        <v>175</v>
      </c>
      <c r="B198" s="181" t="s">
        <v>461</v>
      </c>
      <c r="C198" s="182" t="s">
        <v>462</v>
      </c>
      <c r="D198" s="183" t="s">
        <v>220</v>
      </c>
      <c r="E198" s="184" t="n">
        <v>1</v>
      </c>
      <c r="F198" s="184" t="n">
        <v>0</v>
      </c>
      <c r="G198" s="185" t="n">
        <f aca="false">E198*F198</f>
        <v>0</v>
      </c>
      <c r="O198" s="179" t="n">
        <v>2</v>
      </c>
      <c r="AA198" s="153" t="n">
        <v>12</v>
      </c>
      <c r="AB198" s="153" t="n">
        <v>0</v>
      </c>
      <c r="AC198" s="153" t="n">
        <v>498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12</v>
      </c>
      <c r="CB198" s="186" t="n">
        <v>0</v>
      </c>
      <c r="CZ198" s="153" t="n">
        <v>0</v>
      </c>
    </row>
    <row r="199" customFormat="false" ht="12.75" hidden="false" customHeight="false" outlineLevel="0" collapsed="false">
      <c r="A199" s="180" t="n">
        <v>176</v>
      </c>
      <c r="B199" s="181" t="s">
        <v>229</v>
      </c>
      <c r="C199" s="182" t="s">
        <v>230</v>
      </c>
      <c r="D199" s="183" t="s">
        <v>202</v>
      </c>
      <c r="E199" s="184" t="n">
        <v>15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3</v>
      </c>
      <c r="AB199" s="153" t="n">
        <v>7</v>
      </c>
      <c r="AC199" s="153" t="s">
        <v>229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3</v>
      </c>
      <c r="CB199" s="186" t="n">
        <v>7</v>
      </c>
      <c r="CZ199" s="153" t="n">
        <v>0.00034</v>
      </c>
    </row>
    <row r="200" customFormat="false" ht="12.75" hidden="false" customHeight="false" outlineLevel="0" collapsed="false">
      <c r="A200" s="180" t="n">
        <v>177</v>
      </c>
      <c r="B200" s="181" t="s">
        <v>231</v>
      </c>
      <c r="C200" s="182" t="s">
        <v>232</v>
      </c>
      <c r="D200" s="183" t="s">
        <v>202</v>
      </c>
      <c r="E200" s="184" t="n">
        <v>8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3</v>
      </c>
      <c r="AB200" s="153" t="n">
        <v>7</v>
      </c>
      <c r="AC200" s="153" t="s">
        <v>231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3</v>
      </c>
      <c r="CB200" s="186" t="n">
        <v>7</v>
      </c>
      <c r="CZ200" s="153" t="n">
        <v>0.00034</v>
      </c>
    </row>
    <row r="201" customFormat="false" ht="12.75" hidden="false" customHeight="false" outlineLevel="0" collapsed="false">
      <c r="A201" s="180" t="n">
        <v>178</v>
      </c>
      <c r="B201" s="181" t="s">
        <v>295</v>
      </c>
      <c r="C201" s="182" t="s">
        <v>296</v>
      </c>
      <c r="D201" s="183" t="s">
        <v>202</v>
      </c>
      <c r="E201" s="184" t="n">
        <v>1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3</v>
      </c>
      <c r="AB201" s="153" t="n">
        <v>7</v>
      </c>
      <c r="AC201" s="153" t="s">
        <v>295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3</v>
      </c>
      <c r="CB201" s="186" t="n">
        <v>7</v>
      </c>
      <c r="CZ201" s="153" t="n">
        <v>0.0002</v>
      </c>
    </row>
    <row r="202" customFormat="false" ht="12.75" hidden="false" customHeight="false" outlineLevel="0" collapsed="false">
      <c r="A202" s="180" t="n">
        <v>179</v>
      </c>
      <c r="B202" s="181" t="s">
        <v>463</v>
      </c>
      <c r="C202" s="182" t="s">
        <v>464</v>
      </c>
      <c r="D202" s="183" t="s">
        <v>160</v>
      </c>
      <c r="E202" s="184" t="n">
        <v>246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3</v>
      </c>
      <c r="AB202" s="153" t="n">
        <v>7</v>
      </c>
      <c r="AC202" s="153" t="n">
        <v>28655004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3</v>
      </c>
      <c r="CB202" s="186" t="n">
        <v>7</v>
      </c>
      <c r="CZ202" s="153" t="n">
        <v>0.0001</v>
      </c>
    </row>
    <row r="203" customFormat="false" ht="12.75" hidden="false" customHeight="false" outlineLevel="0" collapsed="false">
      <c r="A203" s="180" t="n">
        <v>180</v>
      </c>
      <c r="B203" s="181" t="s">
        <v>465</v>
      </c>
      <c r="C203" s="182" t="s">
        <v>466</v>
      </c>
      <c r="D203" s="183" t="s">
        <v>160</v>
      </c>
      <c r="E203" s="184" t="n">
        <v>1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3</v>
      </c>
      <c r="AB203" s="153" t="n">
        <v>7</v>
      </c>
      <c r="AC203" s="153" t="n">
        <v>38832105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3</v>
      </c>
      <c r="CB203" s="186" t="n">
        <v>7</v>
      </c>
      <c r="CZ203" s="153" t="n">
        <v>0</v>
      </c>
    </row>
    <row r="204" customFormat="false" ht="12.75" hidden="false" customHeight="false" outlineLevel="0" collapsed="false">
      <c r="A204" s="180" t="n">
        <v>181</v>
      </c>
      <c r="B204" s="181" t="s">
        <v>467</v>
      </c>
      <c r="C204" s="182" t="s">
        <v>468</v>
      </c>
      <c r="D204" s="183" t="s">
        <v>160</v>
      </c>
      <c r="E204" s="184" t="n">
        <v>1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3</v>
      </c>
      <c r="AB204" s="153" t="n">
        <v>7</v>
      </c>
      <c r="AC204" s="153" t="s">
        <v>46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3</v>
      </c>
      <c r="CB204" s="186" t="n">
        <v>7</v>
      </c>
      <c r="CZ204" s="153" t="n">
        <v>0.001</v>
      </c>
    </row>
    <row r="205" customFormat="false" ht="12.75" hidden="false" customHeight="false" outlineLevel="0" collapsed="false">
      <c r="A205" s="180" t="n">
        <v>182</v>
      </c>
      <c r="B205" s="181" t="s">
        <v>469</v>
      </c>
      <c r="C205" s="182" t="s">
        <v>470</v>
      </c>
      <c r="D205" s="183" t="s">
        <v>160</v>
      </c>
      <c r="E205" s="184" t="n">
        <v>1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3</v>
      </c>
      <c r="AB205" s="153" t="n">
        <v>7</v>
      </c>
      <c r="AC205" s="153" t="s">
        <v>469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3</v>
      </c>
      <c r="CB205" s="186" t="n">
        <v>7</v>
      </c>
      <c r="CZ205" s="153" t="n">
        <v>0.001</v>
      </c>
    </row>
    <row r="206" customFormat="false" ht="12.75" hidden="false" customHeight="false" outlineLevel="0" collapsed="false">
      <c r="A206" s="180" t="n">
        <v>183</v>
      </c>
      <c r="B206" s="181" t="s">
        <v>471</v>
      </c>
      <c r="C206" s="182" t="s">
        <v>472</v>
      </c>
      <c r="D206" s="183" t="s">
        <v>160</v>
      </c>
      <c r="E206" s="184" t="n">
        <v>2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3</v>
      </c>
      <c r="AB206" s="153" t="n">
        <v>7</v>
      </c>
      <c r="AC206" s="153" t="n">
        <v>42211686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3</v>
      </c>
      <c r="CB206" s="186" t="n">
        <v>7</v>
      </c>
      <c r="CZ206" s="153" t="n">
        <v>0.013</v>
      </c>
    </row>
    <row r="207" customFormat="false" ht="12.75" hidden="false" customHeight="false" outlineLevel="0" collapsed="false">
      <c r="A207" s="180" t="n">
        <v>184</v>
      </c>
      <c r="B207" s="181" t="s">
        <v>473</v>
      </c>
      <c r="C207" s="182" t="s">
        <v>474</v>
      </c>
      <c r="D207" s="183" t="s">
        <v>160</v>
      </c>
      <c r="E207" s="184" t="n">
        <v>1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3</v>
      </c>
      <c r="AB207" s="153" t="n">
        <v>7</v>
      </c>
      <c r="AC207" s="153" t="s">
        <v>473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3</v>
      </c>
      <c r="CB207" s="186" t="n">
        <v>7</v>
      </c>
      <c r="CZ207" s="153" t="n">
        <v>0.013</v>
      </c>
    </row>
    <row r="208" customFormat="false" ht="12.75" hidden="false" customHeight="false" outlineLevel="0" collapsed="false">
      <c r="A208" s="180" t="n">
        <v>185</v>
      </c>
      <c r="B208" s="181" t="s">
        <v>475</v>
      </c>
      <c r="C208" s="182" t="s">
        <v>476</v>
      </c>
      <c r="D208" s="183" t="s">
        <v>160</v>
      </c>
      <c r="E208" s="184" t="n">
        <v>2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3</v>
      </c>
      <c r="AB208" s="153" t="n">
        <v>7</v>
      </c>
      <c r="AC208" s="153" t="s">
        <v>475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3</v>
      </c>
      <c r="CB208" s="186" t="n">
        <v>7</v>
      </c>
      <c r="CZ208" s="153" t="n">
        <v>0.013</v>
      </c>
    </row>
    <row r="209" customFormat="false" ht="12.75" hidden="false" customHeight="false" outlineLevel="0" collapsed="false">
      <c r="A209" s="180" t="n">
        <v>186</v>
      </c>
      <c r="B209" s="181" t="s">
        <v>477</v>
      </c>
      <c r="C209" s="182" t="s">
        <v>478</v>
      </c>
      <c r="D209" s="183" t="s">
        <v>160</v>
      </c>
      <c r="E209" s="184" t="n">
        <v>1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3</v>
      </c>
      <c r="AB209" s="153" t="n">
        <v>7</v>
      </c>
      <c r="AC209" s="153" t="s">
        <v>477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3</v>
      </c>
      <c r="CB209" s="186" t="n">
        <v>7</v>
      </c>
      <c r="CZ209" s="153" t="n">
        <v>0.013</v>
      </c>
    </row>
    <row r="210" customFormat="false" ht="12.75" hidden="false" customHeight="false" outlineLevel="0" collapsed="false">
      <c r="A210" s="180" t="n">
        <v>187</v>
      </c>
      <c r="B210" s="181" t="s">
        <v>479</v>
      </c>
      <c r="C210" s="182" t="s">
        <v>480</v>
      </c>
      <c r="D210" s="183" t="s">
        <v>160</v>
      </c>
      <c r="E210" s="184" t="n">
        <v>1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3</v>
      </c>
      <c r="AB210" s="153" t="n">
        <v>1</v>
      </c>
      <c r="AC210" s="153" t="s">
        <v>479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3</v>
      </c>
      <c r="CB210" s="186" t="n">
        <v>1</v>
      </c>
      <c r="CZ210" s="153" t="n">
        <v>0.003</v>
      </c>
    </row>
    <row r="211" customFormat="false" ht="12.75" hidden="false" customHeight="false" outlineLevel="0" collapsed="false">
      <c r="A211" s="180" t="n">
        <v>188</v>
      </c>
      <c r="B211" s="181" t="s">
        <v>481</v>
      </c>
      <c r="C211" s="182" t="s">
        <v>482</v>
      </c>
      <c r="D211" s="183" t="s">
        <v>160</v>
      </c>
      <c r="E211" s="184" t="n">
        <v>3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3</v>
      </c>
      <c r="AB211" s="153" t="n">
        <v>7</v>
      </c>
      <c r="AC211" s="153" t="s">
        <v>481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3</v>
      </c>
      <c r="CB211" s="186" t="n">
        <v>7</v>
      </c>
      <c r="CZ211" s="153" t="n">
        <v>0.00107</v>
      </c>
    </row>
    <row r="212" customFormat="false" ht="12.75" hidden="false" customHeight="false" outlineLevel="0" collapsed="false">
      <c r="A212" s="180" t="n">
        <v>189</v>
      </c>
      <c r="B212" s="181" t="s">
        <v>483</v>
      </c>
      <c r="C212" s="182" t="s">
        <v>320</v>
      </c>
      <c r="D212" s="183" t="s">
        <v>160</v>
      </c>
      <c r="E212" s="184" t="n">
        <v>6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3</v>
      </c>
      <c r="AB212" s="153" t="n">
        <v>7</v>
      </c>
      <c r="AC212" s="153" t="n">
        <v>55347607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3</v>
      </c>
      <c r="CB212" s="186" t="n">
        <v>7</v>
      </c>
      <c r="CZ212" s="153" t="n">
        <v>0</v>
      </c>
    </row>
    <row r="213" customFormat="false" ht="12.75" hidden="false" customHeight="false" outlineLevel="0" collapsed="false">
      <c r="A213" s="180" t="n">
        <v>190</v>
      </c>
      <c r="B213" s="181" t="s">
        <v>484</v>
      </c>
      <c r="C213" s="182" t="s">
        <v>485</v>
      </c>
      <c r="D213" s="183" t="s">
        <v>160</v>
      </c>
      <c r="E213" s="184" t="n">
        <v>1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12</v>
      </c>
      <c r="AB213" s="153" t="n">
        <v>1</v>
      </c>
      <c r="AC213" s="153" t="n">
        <v>470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2</v>
      </c>
      <c r="CB213" s="186" t="n">
        <v>1</v>
      </c>
      <c r="CZ213" s="153" t="n">
        <v>0</v>
      </c>
    </row>
    <row r="214" customFormat="false" ht="12.75" hidden="false" customHeight="false" outlineLevel="0" collapsed="false">
      <c r="A214" s="180" t="n">
        <v>191</v>
      </c>
      <c r="B214" s="181" t="s">
        <v>486</v>
      </c>
      <c r="C214" s="182" t="s">
        <v>487</v>
      </c>
      <c r="D214" s="183" t="s">
        <v>449</v>
      </c>
      <c r="E214" s="184" t="n">
        <v>1</v>
      </c>
      <c r="F214" s="184" t="n">
        <v>0</v>
      </c>
      <c r="G214" s="185" t="n">
        <f aca="false">E214*F214</f>
        <v>0</v>
      </c>
      <c r="O214" s="179" t="n">
        <v>2</v>
      </c>
      <c r="AA214" s="153" t="n">
        <v>12</v>
      </c>
      <c r="AB214" s="153" t="n">
        <v>1</v>
      </c>
      <c r="AC214" s="153" t="n">
        <v>499</v>
      </c>
      <c r="AZ214" s="153" t="n">
        <v>2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6" t="n">
        <v>12</v>
      </c>
      <c r="CB214" s="186" t="n">
        <v>1</v>
      </c>
      <c r="CZ214" s="153" t="n">
        <v>0</v>
      </c>
    </row>
    <row r="215" customFormat="false" ht="12.75" hidden="false" customHeight="false" outlineLevel="0" collapsed="false">
      <c r="A215" s="180" t="n">
        <v>192</v>
      </c>
      <c r="B215" s="181" t="s">
        <v>488</v>
      </c>
      <c r="C215" s="182" t="s">
        <v>489</v>
      </c>
      <c r="D215" s="183" t="s">
        <v>165</v>
      </c>
      <c r="E215" s="184" t="n">
        <v>3.489226</v>
      </c>
      <c r="F215" s="184" t="n">
        <v>0</v>
      </c>
      <c r="G215" s="185" t="n">
        <f aca="false">E215*F215</f>
        <v>0</v>
      </c>
      <c r="O215" s="179" t="n">
        <v>2</v>
      </c>
      <c r="AA215" s="153" t="n">
        <v>7</v>
      </c>
      <c r="AB215" s="153" t="n">
        <v>1001</v>
      </c>
      <c r="AC215" s="153" t="n">
        <v>5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7</v>
      </c>
      <c r="CB215" s="186" t="n">
        <v>1001</v>
      </c>
      <c r="CZ215" s="153" t="n">
        <v>0</v>
      </c>
    </row>
    <row r="216" customFormat="false" ht="12.75" hidden="false" customHeight="false" outlineLevel="0" collapsed="false">
      <c r="A216" s="187"/>
      <c r="B216" s="188" t="s">
        <v>121</v>
      </c>
      <c r="C216" s="189" t="str">
        <f aca="false">CONCATENATE(B126," ",C126)</f>
        <v>722 Vnitřní vodovod</v>
      </c>
      <c r="D216" s="190"/>
      <c r="E216" s="191"/>
      <c r="F216" s="192"/>
      <c r="G216" s="193" t="n">
        <f aca="false">SUM(G126:G215)</f>
        <v>0</v>
      </c>
      <c r="O216" s="179" t="n">
        <v>4</v>
      </c>
      <c r="BA216" s="194" t="n">
        <f aca="false">SUM(BA126:BA215)</f>
        <v>0</v>
      </c>
      <c r="BB216" s="194" t="n">
        <f aca="false">SUM(BB126:BB215)</f>
        <v>0</v>
      </c>
      <c r="BC216" s="194" t="n">
        <f aca="false">SUM(BC126:BC215)</f>
        <v>0</v>
      </c>
      <c r="BD216" s="194" t="n">
        <f aca="false">SUM(BD126:BD215)</f>
        <v>0</v>
      </c>
      <c r="BE216" s="194" t="n">
        <f aca="false">SUM(BE126:BE215)</f>
        <v>0</v>
      </c>
    </row>
    <row r="217" customFormat="false" ht="12.75" hidden="false" customHeight="false" outlineLevel="0" collapsed="false">
      <c r="A217" s="172" t="s">
        <v>88</v>
      </c>
      <c r="B217" s="173" t="s">
        <v>490</v>
      </c>
      <c r="C217" s="174" t="s">
        <v>491</v>
      </c>
      <c r="D217" s="175"/>
      <c r="E217" s="176"/>
      <c r="F217" s="176"/>
      <c r="G217" s="177"/>
      <c r="H217" s="178"/>
      <c r="I217" s="178"/>
      <c r="O217" s="179" t="n">
        <v>1</v>
      </c>
    </row>
    <row r="218" customFormat="false" ht="12.75" hidden="false" customHeight="false" outlineLevel="0" collapsed="false">
      <c r="A218" s="180" t="n">
        <v>193</v>
      </c>
      <c r="B218" s="181" t="s">
        <v>492</v>
      </c>
      <c r="C218" s="182" t="s">
        <v>493</v>
      </c>
      <c r="D218" s="183" t="s">
        <v>202</v>
      </c>
      <c r="E218" s="184" t="n">
        <v>4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</v>
      </c>
      <c r="AB218" s="153" t="n">
        <v>7</v>
      </c>
      <c r="AC218" s="153" t="n">
        <v>7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</v>
      </c>
      <c r="CB218" s="186" t="n">
        <v>7</v>
      </c>
      <c r="CZ218" s="153" t="n">
        <v>0.0239</v>
      </c>
    </row>
    <row r="219" customFormat="false" ht="12.75" hidden="false" customHeight="false" outlineLevel="0" collapsed="false">
      <c r="A219" s="180" t="n">
        <v>194</v>
      </c>
      <c r="B219" s="181" t="s">
        <v>494</v>
      </c>
      <c r="C219" s="182" t="s">
        <v>495</v>
      </c>
      <c r="D219" s="183" t="s">
        <v>202</v>
      </c>
      <c r="E219" s="184" t="n">
        <v>20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7</v>
      </c>
      <c r="AC219" s="153" t="n">
        <v>7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</v>
      </c>
      <c r="CB219" s="186" t="n">
        <v>7</v>
      </c>
      <c r="CZ219" s="153" t="n">
        <v>0.01521</v>
      </c>
    </row>
    <row r="220" customFormat="false" ht="12.75" hidden="false" customHeight="false" outlineLevel="0" collapsed="false">
      <c r="A220" s="180" t="n">
        <v>195</v>
      </c>
      <c r="B220" s="181" t="s">
        <v>496</v>
      </c>
      <c r="C220" s="182" t="s">
        <v>497</v>
      </c>
      <c r="D220" s="183" t="s">
        <v>202</v>
      </c>
      <c r="E220" s="184" t="n">
        <v>4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</v>
      </c>
      <c r="AB220" s="153" t="n">
        <v>0</v>
      </c>
      <c r="AC220" s="153" t="n">
        <v>0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</v>
      </c>
      <c r="CB220" s="186" t="n">
        <v>0</v>
      </c>
      <c r="CZ220" s="153" t="n">
        <v>0.02621</v>
      </c>
    </row>
    <row r="221" customFormat="false" ht="12.75" hidden="false" customHeight="false" outlineLevel="0" collapsed="false">
      <c r="A221" s="180" t="n">
        <v>196</v>
      </c>
      <c r="B221" s="181" t="s">
        <v>498</v>
      </c>
      <c r="C221" s="182" t="s">
        <v>499</v>
      </c>
      <c r="D221" s="183" t="s">
        <v>202</v>
      </c>
      <c r="E221" s="184" t="n">
        <v>4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</v>
      </c>
      <c r="AB221" s="153" t="n">
        <v>7</v>
      </c>
      <c r="AC221" s="153" t="n">
        <v>7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</v>
      </c>
      <c r="CB221" s="186" t="n">
        <v>7</v>
      </c>
      <c r="CZ221" s="153" t="n">
        <v>0.0409</v>
      </c>
    </row>
    <row r="222" customFormat="false" ht="12.75" hidden="false" customHeight="false" outlineLevel="0" collapsed="false">
      <c r="A222" s="180" t="n">
        <v>197</v>
      </c>
      <c r="B222" s="181" t="s">
        <v>500</v>
      </c>
      <c r="C222" s="182" t="s">
        <v>501</v>
      </c>
      <c r="D222" s="183" t="s">
        <v>160</v>
      </c>
      <c r="E222" s="184" t="n">
        <v>13</v>
      </c>
      <c r="F222" s="184" t="n">
        <v>0</v>
      </c>
      <c r="G222" s="185" t="n">
        <f aca="false">E222*F222</f>
        <v>0</v>
      </c>
      <c r="O222" s="179" t="n">
        <v>2</v>
      </c>
      <c r="AA222" s="153" t="n">
        <v>1</v>
      </c>
      <c r="AB222" s="153" t="n">
        <v>7</v>
      </c>
      <c r="AC222" s="153" t="n">
        <v>7</v>
      </c>
      <c r="AZ222" s="153" t="n">
        <v>2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1</v>
      </c>
      <c r="CB222" s="186" t="n">
        <v>7</v>
      </c>
      <c r="CZ222" s="153" t="n">
        <v>0.00922</v>
      </c>
    </row>
    <row r="223" customFormat="false" ht="12.75" hidden="false" customHeight="false" outlineLevel="0" collapsed="false">
      <c r="A223" s="180" t="n">
        <v>198</v>
      </c>
      <c r="B223" s="181" t="s">
        <v>502</v>
      </c>
      <c r="C223" s="182" t="s">
        <v>503</v>
      </c>
      <c r="D223" s="183" t="s">
        <v>160</v>
      </c>
      <c r="E223" s="184" t="n">
        <v>4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7</v>
      </c>
      <c r="AC223" s="153" t="n">
        <v>7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7</v>
      </c>
      <c r="CZ223" s="153" t="n">
        <v>0.0033</v>
      </c>
    </row>
    <row r="224" customFormat="false" ht="12.75" hidden="false" customHeight="false" outlineLevel="0" collapsed="false">
      <c r="A224" s="180" t="n">
        <v>199</v>
      </c>
      <c r="B224" s="181" t="s">
        <v>504</v>
      </c>
      <c r="C224" s="182" t="s">
        <v>505</v>
      </c>
      <c r="D224" s="183" t="s">
        <v>202</v>
      </c>
      <c r="E224" s="184" t="n">
        <v>24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1</v>
      </c>
      <c r="AB224" s="153" t="n">
        <v>7</v>
      </c>
      <c r="AC224" s="153" t="n">
        <v>7</v>
      </c>
      <c r="AZ224" s="153" t="n">
        <v>2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</v>
      </c>
      <c r="CB224" s="186" t="n">
        <v>7</v>
      </c>
      <c r="CZ224" s="153" t="n">
        <v>0.00252</v>
      </c>
    </row>
    <row r="225" customFormat="false" ht="22.5" hidden="false" customHeight="false" outlineLevel="0" collapsed="false">
      <c r="A225" s="180" t="n">
        <v>200</v>
      </c>
      <c r="B225" s="181" t="s">
        <v>506</v>
      </c>
      <c r="C225" s="182" t="s">
        <v>507</v>
      </c>
      <c r="D225" s="183" t="s">
        <v>202</v>
      </c>
      <c r="E225" s="184" t="n">
        <v>2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</v>
      </c>
      <c r="AB225" s="153" t="n">
        <v>7</v>
      </c>
      <c r="AC225" s="153" t="n">
        <v>7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</v>
      </c>
      <c r="CB225" s="186" t="n">
        <v>7</v>
      </c>
      <c r="CZ225" s="153" t="n">
        <v>0</v>
      </c>
    </row>
    <row r="226" customFormat="false" ht="12.75" hidden="false" customHeight="false" outlineLevel="0" collapsed="false">
      <c r="A226" s="180" t="n">
        <v>201</v>
      </c>
      <c r="B226" s="181" t="s">
        <v>508</v>
      </c>
      <c r="C226" s="182" t="s">
        <v>509</v>
      </c>
      <c r="D226" s="183" t="s">
        <v>202</v>
      </c>
      <c r="E226" s="184" t="n">
        <v>25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7</v>
      </c>
      <c r="AC226" s="153" t="n">
        <v>7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7</v>
      </c>
      <c r="CZ226" s="153" t="n">
        <v>0.00017</v>
      </c>
    </row>
    <row r="227" customFormat="false" ht="12.75" hidden="false" customHeight="false" outlineLevel="0" collapsed="false">
      <c r="A227" s="180" t="n">
        <v>202</v>
      </c>
      <c r="B227" s="181" t="s">
        <v>510</v>
      </c>
      <c r="C227" s="182" t="s">
        <v>511</v>
      </c>
      <c r="D227" s="183" t="s">
        <v>202</v>
      </c>
      <c r="E227" s="184" t="n">
        <v>1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1</v>
      </c>
      <c r="AB227" s="153" t="n">
        <v>7</v>
      </c>
      <c r="AC227" s="153" t="n">
        <v>7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</v>
      </c>
      <c r="CB227" s="186" t="n">
        <v>7</v>
      </c>
      <c r="CZ227" s="153" t="n">
        <v>0.00212</v>
      </c>
    </row>
    <row r="228" customFormat="false" ht="12.75" hidden="false" customHeight="false" outlineLevel="0" collapsed="false">
      <c r="A228" s="180" t="n">
        <v>203</v>
      </c>
      <c r="B228" s="181" t="s">
        <v>512</v>
      </c>
      <c r="C228" s="182" t="s">
        <v>513</v>
      </c>
      <c r="D228" s="183" t="s">
        <v>160</v>
      </c>
      <c r="E228" s="184" t="n">
        <v>3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</v>
      </c>
      <c r="AB228" s="153" t="n">
        <v>0</v>
      </c>
      <c r="AC228" s="153" t="n">
        <v>0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</v>
      </c>
      <c r="CB228" s="186" t="n">
        <v>0</v>
      </c>
      <c r="CZ228" s="153" t="n">
        <v>0.00109</v>
      </c>
    </row>
    <row r="229" customFormat="false" ht="12.75" hidden="false" customHeight="false" outlineLevel="0" collapsed="false">
      <c r="A229" s="180" t="n">
        <v>204</v>
      </c>
      <c r="B229" s="181" t="s">
        <v>514</v>
      </c>
      <c r="C229" s="182" t="s">
        <v>515</v>
      </c>
      <c r="D229" s="183" t="s">
        <v>160</v>
      </c>
      <c r="E229" s="184" t="n">
        <v>25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</v>
      </c>
      <c r="AB229" s="153" t="n">
        <v>7</v>
      </c>
      <c r="AC229" s="153" t="n">
        <v>7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</v>
      </c>
      <c r="CB229" s="186" t="n">
        <v>7</v>
      </c>
      <c r="CZ229" s="153" t="n">
        <v>0.00013</v>
      </c>
    </row>
    <row r="230" customFormat="false" ht="12.75" hidden="false" customHeight="false" outlineLevel="0" collapsed="false">
      <c r="A230" s="180" t="n">
        <v>205</v>
      </c>
      <c r="B230" s="181" t="s">
        <v>516</v>
      </c>
      <c r="C230" s="182" t="s">
        <v>517</v>
      </c>
      <c r="D230" s="183" t="s">
        <v>160</v>
      </c>
      <c r="E230" s="184" t="n">
        <v>23</v>
      </c>
      <c r="F230" s="184" t="n">
        <v>0</v>
      </c>
      <c r="G230" s="185" t="n">
        <f aca="false">E230*F230</f>
        <v>0</v>
      </c>
      <c r="O230" s="179" t="n">
        <v>2</v>
      </c>
      <c r="AA230" s="153" t="n">
        <v>1</v>
      </c>
      <c r="AB230" s="153" t="n">
        <v>7</v>
      </c>
      <c r="AC230" s="153" t="n">
        <v>7</v>
      </c>
      <c r="AZ230" s="153" t="n">
        <v>2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1</v>
      </c>
      <c r="CB230" s="186" t="n">
        <v>7</v>
      </c>
      <c r="CZ230" s="153" t="n">
        <v>0.0002</v>
      </c>
    </row>
    <row r="231" customFormat="false" ht="33.75" hidden="false" customHeight="false" outlineLevel="0" collapsed="false">
      <c r="A231" s="180" t="n">
        <v>206</v>
      </c>
      <c r="B231" s="181" t="s">
        <v>518</v>
      </c>
      <c r="C231" s="182" t="s">
        <v>519</v>
      </c>
      <c r="D231" s="183" t="s">
        <v>202</v>
      </c>
      <c r="E231" s="184" t="n">
        <v>15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3</v>
      </c>
      <c r="AB231" s="153" t="n">
        <v>7</v>
      </c>
      <c r="AC231" s="153" t="n">
        <v>55144131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3</v>
      </c>
      <c r="CB231" s="186" t="n">
        <v>7</v>
      </c>
      <c r="CZ231" s="153" t="n">
        <v>0.003</v>
      </c>
    </row>
    <row r="232" customFormat="false" ht="22.5" hidden="false" customHeight="false" outlineLevel="0" collapsed="false">
      <c r="A232" s="180" t="n">
        <v>207</v>
      </c>
      <c r="B232" s="181" t="s">
        <v>520</v>
      </c>
      <c r="C232" s="182" t="s">
        <v>521</v>
      </c>
      <c r="D232" s="183" t="s">
        <v>202</v>
      </c>
      <c r="E232" s="184" t="n">
        <v>4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3</v>
      </c>
      <c r="AB232" s="153" t="n">
        <v>7</v>
      </c>
      <c r="AC232" s="153" t="n">
        <v>55145011</v>
      </c>
      <c r="AZ232" s="153" t="n">
        <v>2</v>
      </c>
      <c r="BA232" s="153" t="n">
        <f aca="false">IF(AZ232=1,G235,0)</f>
        <v>0</v>
      </c>
      <c r="BB232" s="153" t="n">
        <f aca="false">IF(AZ232=2,G235,0)</f>
        <v>0</v>
      </c>
      <c r="BC232" s="153" t="n">
        <f aca="false">IF(AZ232=3,G235,0)</f>
        <v>0</v>
      </c>
      <c r="BD232" s="153" t="n">
        <f aca="false">IF(AZ232=4,G235,0)</f>
        <v>0</v>
      </c>
      <c r="BE232" s="153" t="n">
        <f aca="false">IF(AZ232=5,G235,0)</f>
        <v>0</v>
      </c>
      <c r="CA232" s="186" t="n">
        <v>3</v>
      </c>
      <c r="CB232" s="186" t="n">
        <v>7</v>
      </c>
      <c r="CZ232" s="153" t="n">
        <v>0.003</v>
      </c>
    </row>
    <row r="233" customFormat="false" ht="22.5" hidden="false" customHeight="false" outlineLevel="0" collapsed="false">
      <c r="A233" s="180" t="n">
        <v>208</v>
      </c>
      <c r="B233" s="181" t="s">
        <v>522</v>
      </c>
      <c r="C233" s="182" t="s">
        <v>523</v>
      </c>
      <c r="D233" s="183" t="s">
        <v>202</v>
      </c>
      <c r="E233" s="184" t="n">
        <v>2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3</v>
      </c>
      <c r="AB233" s="153" t="n">
        <v>7</v>
      </c>
      <c r="AC233" s="153" t="n">
        <v>55145030</v>
      </c>
      <c r="AZ233" s="153" t="n">
        <v>2</v>
      </c>
      <c r="BA233" s="153" t="n">
        <f aca="false">IF(AZ233=1,G236,0)</f>
        <v>0</v>
      </c>
      <c r="BB233" s="153" t="n">
        <f aca="false">IF(AZ233=2,G236,0)</f>
        <v>0</v>
      </c>
      <c r="BC233" s="153" t="n">
        <f aca="false">IF(AZ233=3,G236,0)</f>
        <v>0</v>
      </c>
      <c r="BD233" s="153" t="n">
        <f aca="false">IF(AZ233=4,G236,0)</f>
        <v>0</v>
      </c>
      <c r="BE233" s="153" t="n">
        <f aca="false">IF(AZ233=5,G236,0)</f>
        <v>0</v>
      </c>
      <c r="CA233" s="186" t="n">
        <v>3</v>
      </c>
      <c r="CB233" s="186" t="n">
        <v>7</v>
      </c>
      <c r="CZ233" s="153" t="n">
        <v>0.003</v>
      </c>
    </row>
    <row r="234" customFormat="false" ht="12.75" hidden="false" customHeight="false" outlineLevel="0" collapsed="false">
      <c r="A234" s="180" t="n">
        <v>209</v>
      </c>
      <c r="B234" s="181" t="s">
        <v>524</v>
      </c>
      <c r="C234" s="182" t="s">
        <v>525</v>
      </c>
      <c r="D234" s="183" t="s">
        <v>202</v>
      </c>
      <c r="E234" s="184" t="n">
        <v>3</v>
      </c>
      <c r="F234" s="184" t="n">
        <v>0</v>
      </c>
      <c r="G234" s="185" t="n">
        <f aca="false">E234*F234</f>
        <v>0</v>
      </c>
      <c r="O234" s="179" t="n">
        <v>2</v>
      </c>
      <c r="AA234" s="153" t="n">
        <v>3</v>
      </c>
      <c r="AB234" s="153" t="n">
        <v>7</v>
      </c>
      <c r="AC234" s="153" t="s">
        <v>526</v>
      </c>
      <c r="AZ234" s="153" t="n">
        <v>2</v>
      </c>
      <c r="BA234" s="153" t="n">
        <f aca="false">IF(AZ234=1,G237,0)</f>
        <v>0</v>
      </c>
      <c r="BB234" s="153" t="n">
        <f aca="false">IF(AZ234=2,G237,0)</f>
        <v>0</v>
      </c>
      <c r="BC234" s="153" t="n">
        <f aca="false">IF(AZ234=3,G237,0)</f>
        <v>0</v>
      </c>
      <c r="BD234" s="153" t="n">
        <f aca="false">IF(AZ234=4,G237,0)</f>
        <v>0</v>
      </c>
      <c r="BE234" s="153" t="n">
        <f aca="false">IF(AZ234=5,G237,0)</f>
        <v>0</v>
      </c>
      <c r="CA234" s="186" t="n">
        <v>3</v>
      </c>
      <c r="CB234" s="186" t="n">
        <v>7</v>
      </c>
      <c r="CZ234" s="153" t="n">
        <v>0.003</v>
      </c>
    </row>
    <row r="235" customFormat="false" ht="12.75" hidden="false" customHeight="false" outlineLevel="0" collapsed="false">
      <c r="A235" s="180" t="n">
        <v>210</v>
      </c>
      <c r="B235" s="181" t="s">
        <v>527</v>
      </c>
      <c r="C235" s="182" t="s">
        <v>528</v>
      </c>
      <c r="D235" s="183" t="s">
        <v>160</v>
      </c>
      <c r="E235" s="184" t="n">
        <v>1</v>
      </c>
      <c r="F235" s="184" t="n">
        <v>0</v>
      </c>
      <c r="G235" s="185" t="n">
        <f aca="false">E235*F235</f>
        <v>0</v>
      </c>
      <c r="O235" s="179" t="n">
        <v>2</v>
      </c>
      <c r="AA235" s="153" t="n">
        <v>3</v>
      </c>
      <c r="AB235" s="153" t="n">
        <v>0</v>
      </c>
      <c r="AC235" s="153" t="s">
        <v>529</v>
      </c>
      <c r="AZ235" s="153" t="n">
        <v>2</v>
      </c>
      <c r="BA235" s="153" t="n">
        <f aca="false">IF(AZ235=1,G242,0)</f>
        <v>0</v>
      </c>
      <c r="BB235" s="153" t="n">
        <f aca="false">IF(AZ235=2,G242,0)</f>
        <v>0</v>
      </c>
      <c r="BC235" s="153" t="n">
        <f aca="false">IF(AZ235=3,G242,0)</f>
        <v>0</v>
      </c>
      <c r="BD235" s="153" t="n">
        <f aca="false">IF(AZ235=4,G242,0)</f>
        <v>0</v>
      </c>
      <c r="BE235" s="153" t="n">
        <f aca="false">IF(AZ235=5,G242,0)</f>
        <v>0</v>
      </c>
      <c r="CA235" s="186" t="n">
        <v>3</v>
      </c>
      <c r="CB235" s="186" t="n">
        <v>0</v>
      </c>
      <c r="CZ235" s="153" t="n">
        <v>0.009</v>
      </c>
    </row>
    <row r="236" customFormat="false" ht="12.75" hidden="false" customHeight="false" outlineLevel="0" collapsed="false">
      <c r="A236" s="180" t="n">
        <v>211</v>
      </c>
      <c r="B236" s="181" t="s">
        <v>530</v>
      </c>
      <c r="C236" s="182" t="s">
        <v>531</v>
      </c>
      <c r="D236" s="183" t="s">
        <v>160</v>
      </c>
      <c r="E236" s="184" t="n">
        <v>20</v>
      </c>
      <c r="F236" s="184" t="n">
        <v>0</v>
      </c>
      <c r="G236" s="185" t="n">
        <f aca="false">E236*F236</f>
        <v>0</v>
      </c>
      <c r="O236" s="179" t="n">
        <v>2</v>
      </c>
      <c r="AA236" s="153" t="n">
        <v>3</v>
      </c>
      <c r="AB236" s="153" t="n">
        <v>0</v>
      </c>
      <c r="AC236" s="153" t="n">
        <v>55149040</v>
      </c>
      <c r="AZ236" s="153" t="n">
        <v>2</v>
      </c>
      <c r="BA236" s="153" t="n">
        <f aca="false">IF(AZ236=1,G243,0)</f>
        <v>0</v>
      </c>
      <c r="BB236" s="153" t="n">
        <f aca="false">IF(AZ236=2,G243,0)</f>
        <v>0</v>
      </c>
      <c r="BC236" s="153" t="n">
        <f aca="false">IF(AZ236=3,G243,0)</f>
        <v>0</v>
      </c>
      <c r="BD236" s="153" t="n">
        <f aca="false">IF(AZ236=4,G243,0)</f>
        <v>0</v>
      </c>
      <c r="BE236" s="153" t="n">
        <f aca="false">IF(AZ236=5,G243,0)</f>
        <v>0</v>
      </c>
      <c r="CA236" s="186" t="n">
        <v>3</v>
      </c>
      <c r="CB236" s="186" t="n">
        <v>0</v>
      </c>
      <c r="CZ236" s="153" t="n">
        <v>0.0035</v>
      </c>
    </row>
    <row r="237" customFormat="false" ht="12.75" hidden="false" customHeight="false" outlineLevel="0" collapsed="false">
      <c r="A237" s="180" t="n">
        <v>212</v>
      </c>
      <c r="B237" s="181" t="s">
        <v>526</v>
      </c>
      <c r="C237" s="182" t="s">
        <v>532</v>
      </c>
      <c r="D237" s="183" t="s">
        <v>160</v>
      </c>
      <c r="E237" s="184" t="n">
        <v>2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3</v>
      </c>
      <c r="AB237" s="153" t="n">
        <v>7</v>
      </c>
      <c r="AC237" s="153" t="n">
        <v>55162349</v>
      </c>
      <c r="AZ237" s="153" t="n">
        <v>2</v>
      </c>
      <c r="BA237" s="153" t="n">
        <f aca="false">IF(AZ237=1,G244,0)</f>
        <v>0</v>
      </c>
      <c r="BB237" s="153" t="n">
        <f aca="false">IF(AZ237=2,G244,0)</f>
        <v>0</v>
      </c>
      <c r="BC237" s="153" t="n">
        <f aca="false">IF(AZ237=3,G244,0)</f>
        <v>0</v>
      </c>
      <c r="BD237" s="153" t="n">
        <f aca="false">IF(AZ237=4,G244,0)</f>
        <v>0</v>
      </c>
      <c r="BE237" s="153" t="n">
        <f aca="false">IF(AZ237=5,G244,0)</f>
        <v>0</v>
      </c>
      <c r="CA237" s="186" t="n">
        <v>3</v>
      </c>
      <c r="CB237" s="186" t="n">
        <v>7</v>
      </c>
      <c r="CZ237" s="153" t="n">
        <v>0.00031</v>
      </c>
    </row>
    <row r="238" customFormat="false" ht="12.75" hidden="false" customHeight="false" outlineLevel="0" collapsed="false">
      <c r="A238" s="180" t="n">
        <v>213</v>
      </c>
      <c r="B238" s="181" t="s">
        <v>533</v>
      </c>
      <c r="C238" s="182" t="s">
        <v>534</v>
      </c>
      <c r="D238" s="183" t="s">
        <v>160</v>
      </c>
      <c r="E238" s="184" t="n">
        <v>4</v>
      </c>
      <c r="F238" s="184" t="n">
        <v>0</v>
      </c>
      <c r="G238" s="185" t="n">
        <f aca="false">E238*F238</f>
        <v>0</v>
      </c>
      <c r="O238" s="179" t="n">
        <v>2</v>
      </c>
      <c r="AA238" s="153" t="n">
        <v>3</v>
      </c>
      <c r="AB238" s="153" t="n">
        <v>0</v>
      </c>
      <c r="AC238" s="153" t="n">
        <v>551674064</v>
      </c>
      <c r="AZ238" s="153" t="n">
        <v>2</v>
      </c>
      <c r="BA238" s="153" t="n">
        <f aca="false">IF(AZ238=1,G245,0)</f>
        <v>0</v>
      </c>
      <c r="BB238" s="153" t="n">
        <f aca="false">IF(AZ238=2,G245,0)</f>
        <v>0</v>
      </c>
      <c r="BC238" s="153" t="n">
        <f aca="false">IF(AZ238=3,G245,0)</f>
        <v>0</v>
      </c>
      <c r="BD238" s="153" t="n">
        <f aca="false">IF(AZ238=4,G245,0)</f>
        <v>0</v>
      </c>
      <c r="BE238" s="153" t="n">
        <f aca="false">IF(AZ238=5,G245,0)</f>
        <v>0</v>
      </c>
      <c r="CA238" s="186" t="n">
        <v>3</v>
      </c>
      <c r="CB238" s="186" t="n">
        <v>0</v>
      </c>
      <c r="CZ238" s="153" t="n">
        <v>0.0012</v>
      </c>
    </row>
    <row r="239" customFormat="false" ht="12.75" hidden="false" customHeight="false" outlineLevel="0" collapsed="false">
      <c r="A239" s="180" t="n">
        <v>214</v>
      </c>
      <c r="B239" s="181" t="s">
        <v>535</v>
      </c>
      <c r="C239" s="182" t="s">
        <v>536</v>
      </c>
      <c r="D239" s="183" t="s">
        <v>160</v>
      </c>
      <c r="E239" s="184" t="n">
        <v>9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3</v>
      </c>
      <c r="AB239" s="153" t="n">
        <v>0</v>
      </c>
      <c r="AC239" s="153" t="s">
        <v>537</v>
      </c>
      <c r="AZ239" s="153" t="n">
        <v>2</v>
      </c>
      <c r="BA239" s="153" t="n">
        <f aca="false">IF(AZ239=1,G246,0)</f>
        <v>0</v>
      </c>
      <c r="BB239" s="153" t="n">
        <f aca="false">IF(AZ239=2,G246,0)</f>
        <v>0</v>
      </c>
      <c r="BC239" s="153" t="n">
        <f aca="false">IF(AZ239=3,G246,0)</f>
        <v>0</v>
      </c>
      <c r="BD239" s="153" t="n">
        <f aca="false">IF(AZ239=4,G246,0)</f>
        <v>0</v>
      </c>
      <c r="BE239" s="153" t="n">
        <f aca="false">IF(AZ239=5,G246,0)</f>
        <v>0</v>
      </c>
      <c r="CA239" s="186" t="n">
        <v>3</v>
      </c>
      <c r="CB239" s="186" t="n">
        <v>0</v>
      </c>
      <c r="CZ239" s="153" t="n">
        <v>0.0012</v>
      </c>
    </row>
    <row r="240" customFormat="false" ht="12.75" hidden="false" customHeight="false" outlineLevel="0" collapsed="false">
      <c r="A240" s="180" t="n">
        <v>215</v>
      </c>
      <c r="B240" s="181" t="s">
        <v>538</v>
      </c>
      <c r="C240" s="182" t="s">
        <v>539</v>
      </c>
      <c r="D240" s="183" t="s">
        <v>160</v>
      </c>
      <c r="E240" s="184" t="n">
        <v>4</v>
      </c>
      <c r="F240" s="184" t="n">
        <v>0</v>
      </c>
      <c r="G240" s="185" t="n">
        <f aca="false">E240*F240</f>
        <v>0</v>
      </c>
      <c r="O240" s="179" t="n">
        <v>2</v>
      </c>
      <c r="AA240" s="153" t="n">
        <v>3</v>
      </c>
      <c r="AB240" s="153" t="n">
        <v>1</v>
      </c>
      <c r="AC240" s="153" t="s">
        <v>540</v>
      </c>
      <c r="AZ240" s="153" t="n">
        <v>2</v>
      </c>
      <c r="BA240" s="153" t="n">
        <f aca="false">IF(AZ240=1,G247,0)</f>
        <v>0</v>
      </c>
      <c r="BB240" s="153" t="n">
        <f aca="false">IF(AZ240=2,G247,0)</f>
        <v>0</v>
      </c>
      <c r="BC240" s="153" t="n">
        <f aca="false">IF(AZ240=3,G247,0)</f>
        <v>0</v>
      </c>
      <c r="BD240" s="153" t="n">
        <f aca="false">IF(AZ240=4,G247,0)</f>
        <v>0</v>
      </c>
      <c r="BE240" s="153" t="n">
        <f aca="false">IF(AZ240=5,G247,0)</f>
        <v>0</v>
      </c>
      <c r="CA240" s="186" t="n">
        <v>3</v>
      </c>
      <c r="CB240" s="186" t="n">
        <v>1</v>
      </c>
      <c r="CZ240" s="153" t="n">
        <v>0.0875</v>
      </c>
    </row>
    <row r="241" customFormat="false" ht="12.75" hidden="false" customHeight="false" outlineLevel="0" collapsed="false">
      <c r="A241" s="180" t="n">
        <v>216</v>
      </c>
      <c r="B241" s="181" t="s">
        <v>541</v>
      </c>
      <c r="C241" s="182" t="s">
        <v>542</v>
      </c>
      <c r="D241" s="183" t="s">
        <v>160</v>
      </c>
      <c r="E241" s="184" t="n">
        <v>13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3</v>
      </c>
      <c r="AB241" s="153" t="n">
        <v>1</v>
      </c>
      <c r="AC241" s="153" t="s">
        <v>543</v>
      </c>
      <c r="AZ241" s="153" t="n">
        <v>2</v>
      </c>
      <c r="BA241" s="153" t="n">
        <f aca="false">IF(AZ241=1,G248,0)</f>
        <v>0</v>
      </c>
      <c r="BB241" s="153" t="n">
        <f aca="false">IF(AZ241=2,G248,0)</f>
        <v>0</v>
      </c>
      <c r="BC241" s="153" t="n">
        <f aca="false">IF(AZ241=3,G248,0)</f>
        <v>0</v>
      </c>
      <c r="BD241" s="153" t="n">
        <f aca="false">IF(AZ241=4,G248,0)</f>
        <v>0</v>
      </c>
      <c r="BE241" s="153" t="n">
        <f aca="false">IF(AZ241=5,G248,0)</f>
        <v>0</v>
      </c>
      <c r="CA241" s="186" t="n">
        <v>3</v>
      </c>
      <c r="CB241" s="186" t="n">
        <v>1</v>
      </c>
      <c r="CZ241" s="153" t="n">
        <v>0.0134</v>
      </c>
    </row>
    <row r="242" customFormat="false" ht="12.75" hidden="false" customHeight="false" outlineLevel="0" collapsed="false">
      <c r="A242" s="180" t="n">
        <v>217</v>
      </c>
      <c r="B242" s="181" t="s">
        <v>529</v>
      </c>
      <c r="C242" s="182" t="s">
        <v>544</v>
      </c>
      <c r="D242" s="183" t="s">
        <v>160</v>
      </c>
      <c r="E242" s="184" t="n">
        <v>4</v>
      </c>
      <c r="F242" s="184" t="n">
        <v>0</v>
      </c>
      <c r="G242" s="185" t="n">
        <f aca="false">E242*F242</f>
        <v>0</v>
      </c>
      <c r="O242" s="179" t="n">
        <v>2</v>
      </c>
      <c r="AA242" s="153" t="n">
        <v>3</v>
      </c>
      <c r="AB242" s="153" t="n">
        <v>1</v>
      </c>
      <c r="AC242" s="153" t="s">
        <v>545</v>
      </c>
      <c r="AZ242" s="153" t="n">
        <v>2</v>
      </c>
      <c r="BA242" s="153" t="n">
        <f aca="false">IF(AZ242=1,G249,0)</f>
        <v>0</v>
      </c>
      <c r="BB242" s="153" t="n">
        <f aca="false">IF(AZ242=2,G249,0)</f>
        <v>0</v>
      </c>
      <c r="BC242" s="153" t="n">
        <f aca="false">IF(AZ242=3,G249,0)</f>
        <v>0</v>
      </c>
      <c r="BD242" s="153" t="n">
        <f aca="false">IF(AZ242=4,G249,0)</f>
        <v>0</v>
      </c>
      <c r="BE242" s="153" t="n">
        <f aca="false">IF(AZ242=5,G249,0)</f>
        <v>0</v>
      </c>
      <c r="CA242" s="186" t="n">
        <v>3</v>
      </c>
      <c r="CB242" s="186" t="n">
        <v>1</v>
      </c>
      <c r="CZ242" s="153" t="n">
        <v>0.0134</v>
      </c>
    </row>
    <row r="243" customFormat="false" ht="12.75" hidden="false" customHeight="false" outlineLevel="0" collapsed="false">
      <c r="A243" s="180" t="n">
        <v>218</v>
      </c>
      <c r="B243" s="181" t="s">
        <v>546</v>
      </c>
      <c r="C243" s="182" t="s">
        <v>547</v>
      </c>
      <c r="D243" s="183" t="s">
        <v>160</v>
      </c>
      <c r="E243" s="184" t="n">
        <v>3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3</v>
      </c>
      <c r="AB243" s="153" t="n">
        <v>1</v>
      </c>
      <c r="AC243" s="153" t="s">
        <v>548</v>
      </c>
      <c r="AZ243" s="153" t="n">
        <v>2</v>
      </c>
      <c r="BA243" s="153" t="n">
        <f aca="false">IF(AZ243=1,G250,0)</f>
        <v>0</v>
      </c>
      <c r="BB243" s="153" t="n">
        <f aca="false">IF(AZ243=2,G250,0)</f>
        <v>0</v>
      </c>
      <c r="BC243" s="153" t="n">
        <f aca="false">IF(AZ243=3,G250,0)</f>
        <v>0</v>
      </c>
      <c r="BD243" s="153" t="n">
        <f aca="false">IF(AZ243=4,G250,0)</f>
        <v>0</v>
      </c>
      <c r="BE243" s="153" t="n">
        <f aca="false">IF(AZ243=5,G250,0)</f>
        <v>0</v>
      </c>
      <c r="CA243" s="186" t="n">
        <v>3</v>
      </c>
      <c r="CB243" s="186" t="n">
        <v>1</v>
      </c>
      <c r="CZ243" s="153" t="n">
        <v>0.0134</v>
      </c>
    </row>
    <row r="244" customFormat="false" ht="12.75" hidden="false" customHeight="false" outlineLevel="0" collapsed="false">
      <c r="A244" s="180" t="n">
        <v>219</v>
      </c>
      <c r="B244" s="181" t="s">
        <v>549</v>
      </c>
      <c r="C244" s="182" t="s">
        <v>550</v>
      </c>
      <c r="D244" s="183" t="s">
        <v>160</v>
      </c>
      <c r="E244" s="184" t="n">
        <v>23</v>
      </c>
      <c r="F244" s="184" t="n">
        <v>0</v>
      </c>
      <c r="G244" s="185" t="n">
        <f aca="false">E244*F244</f>
        <v>0</v>
      </c>
      <c r="O244" s="179" t="n">
        <v>2</v>
      </c>
      <c r="AA244" s="153" t="n">
        <v>3</v>
      </c>
      <c r="AB244" s="153" t="n">
        <v>0</v>
      </c>
      <c r="AC244" s="153" t="s">
        <v>551</v>
      </c>
      <c r="AZ244" s="153" t="n">
        <v>2</v>
      </c>
      <c r="BA244" s="153" t="n">
        <f aca="false">IF(AZ244=1,G251,0)</f>
        <v>0</v>
      </c>
      <c r="BB244" s="153" t="n">
        <f aca="false">IF(AZ244=2,G251,0)</f>
        <v>0</v>
      </c>
      <c r="BC244" s="153" t="n">
        <f aca="false">IF(AZ244=3,G251,0)</f>
        <v>0</v>
      </c>
      <c r="BD244" s="153" t="n">
        <f aca="false">IF(AZ244=4,G251,0)</f>
        <v>0</v>
      </c>
      <c r="BE244" s="153" t="n">
        <f aca="false">IF(AZ244=5,G251,0)</f>
        <v>0</v>
      </c>
      <c r="CA244" s="186" t="n">
        <v>3</v>
      </c>
      <c r="CB244" s="186" t="n">
        <v>0</v>
      </c>
      <c r="CZ244" s="153" t="n">
        <v>0.093</v>
      </c>
    </row>
    <row r="245" customFormat="false" ht="22.5" hidden="false" customHeight="false" outlineLevel="0" collapsed="false">
      <c r="A245" s="180" t="n">
        <v>220</v>
      </c>
      <c r="B245" s="181" t="s">
        <v>552</v>
      </c>
      <c r="C245" s="182" t="s">
        <v>553</v>
      </c>
      <c r="D245" s="183" t="s">
        <v>160</v>
      </c>
      <c r="E245" s="184" t="n">
        <v>9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3</v>
      </c>
      <c r="AB245" s="153" t="n">
        <v>0</v>
      </c>
      <c r="AC245" s="153" t="n">
        <v>64240058</v>
      </c>
      <c r="AZ245" s="153" t="n">
        <v>2</v>
      </c>
      <c r="BA245" s="153" t="n">
        <f aca="false">IF(AZ245=1,G252,0)</f>
        <v>0</v>
      </c>
      <c r="BB245" s="153" t="n">
        <f aca="false">IF(AZ245=2,G252,0)</f>
        <v>0</v>
      </c>
      <c r="BC245" s="153" t="n">
        <f aca="false">IF(AZ245=3,G252,0)</f>
        <v>0</v>
      </c>
      <c r="BD245" s="153" t="n">
        <f aca="false">IF(AZ245=4,G252,0)</f>
        <v>0</v>
      </c>
      <c r="BE245" s="153" t="n">
        <f aca="false">IF(AZ245=5,G252,0)</f>
        <v>0</v>
      </c>
      <c r="CA245" s="186" t="n">
        <v>3</v>
      </c>
      <c r="CB245" s="186" t="n">
        <v>0</v>
      </c>
      <c r="CZ245" s="153" t="n">
        <v>0.0255</v>
      </c>
    </row>
    <row r="246" customFormat="false" ht="22.5" hidden="false" customHeight="false" outlineLevel="0" collapsed="false">
      <c r="A246" s="180" t="n">
        <v>221</v>
      </c>
      <c r="B246" s="181" t="s">
        <v>537</v>
      </c>
      <c r="C246" s="182" t="s">
        <v>554</v>
      </c>
      <c r="D246" s="183" t="s">
        <v>160</v>
      </c>
      <c r="E246" s="184" t="n">
        <v>4</v>
      </c>
      <c r="F246" s="184" t="n">
        <v>0</v>
      </c>
      <c r="G246" s="185" t="n">
        <f aca="false">E246*F246</f>
        <v>0</v>
      </c>
      <c r="O246" s="179" t="n">
        <v>2</v>
      </c>
      <c r="AA246" s="153" t="n">
        <v>7</v>
      </c>
      <c r="AB246" s="153" t="n">
        <v>1001</v>
      </c>
      <c r="AC246" s="153" t="n">
        <v>5</v>
      </c>
      <c r="AZ246" s="153" t="n">
        <v>2</v>
      </c>
      <c r="BA246" s="153" t="n">
        <f aca="false">IF(AZ246=1,G253,0)</f>
        <v>0</v>
      </c>
      <c r="BB246" s="153" t="n">
        <f aca="false">IF(AZ246=2,G253,0)</f>
        <v>0</v>
      </c>
      <c r="BC246" s="153" t="n">
        <f aca="false">IF(AZ246=3,G253,0)</f>
        <v>0</v>
      </c>
      <c r="BD246" s="153" t="n">
        <f aca="false">IF(AZ246=4,G253,0)</f>
        <v>0</v>
      </c>
      <c r="BE246" s="153" t="n">
        <f aca="false">IF(AZ246=5,G253,0)</f>
        <v>0</v>
      </c>
      <c r="CA246" s="186" t="n">
        <v>7</v>
      </c>
      <c r="CB246" s="186" t="n">
        <v>1001</v>
      </c>
      <c r="CZ246" s="153" t="n">
        <v>0</v>
      </c>
    </row>
    <row r="247" customFormat="false" ht="12.75" hidden="false" customHeight="false" outlineLevel="0" collapsed="false">
      <c r="A247" s="180" t="n">
        <v>222</v>
      </c>
      <c r="B247" s="181" t="s">
        <v>540</v>
      </c>
      <c r="C247" s="182" t="s">
        <v>555</v>
      </c>
      <c r="D247" s="183" t="s">
        <v>160</v>
      </c>
      <c r="E247" s="184" t="n">
        <v>4</v>
      </c>
      <c r="F247" s="184" t="n">
        <v>0</v>
      </c>
      <c r="G247" s="185" t="n">
        <f aca="false">E247*F247</f>
        <v>0</v>
      </c>
      <c r="O247" s="179" t="n">
        <v>4</v>
      </c>
      <c r="BA247" s="194" t="n">
        <f aca="false">SUM(BA217:BA246)</f>
        <v>0</v>
      </c>
      <c r="BB247" s="194" t="n">
        <f aca="false">SUM(BB217:BB246)</f>
        <v>0</v>
      </c>
      <c r="BC247" s="194" t="n">
        <f aca="false">SUM(BC217:BC246)</f>
        <v>0</v>
      </c>
      <c r="BD247" s="194" t="n">
        <f aca="false">SUM(BD217:BD246)</f>
        <v>0</v>
      </c>
      <c r="BE247" s="194" t="n">
        <f aca="false">SUM(BE217:BE246)</f>
        <v>0</v>
      </c>
    </row>
    <row r="248" customFormat="false" ht="12.75" hidden="false" customHeight="false" outlineLevel="0" collapsed="false">
      <c r="A248" s="180" t="n">
        <v>223</v>
      </c>
      <c r="B248" s="181" t="s">
        <v>543</v>
      </c>
      <c r="C248" s="182" t="s">
        <v>556</v>
      </c>
      <c r="D248" s="183" t="s">
        <v>126</v>
      </c>
      <c r="E248" s="184" t="n">
        <v>30</v>
      </c>
      <c r="F248" s="184" t="n">
        <v>0</v>
      </c>
      <c r="G248" s="185" t="n">
        <f aca="false">E248*F248</f>
        <v>0</v>
      </c>
    </row>
    <row r="249" customFormat="false" ht="12.75" hidden="false" customHeight="false" outlineLevel="0" collapsed="false">
      <c r="A249" s="180" t="n">
        <v>224</v>
      </c>
      <c r="B249" s="181" t="s">
        <v>545</v>
      </c>
      <c r="C249" s="182" t="s">
        <v>557</v>
      </c>
      <c r="D249" s="183" t="s">
        <v>126</v>
      </c>
      <c r="E249" s="184" t="n">
        <v>126</v>
      </c>
      <c r="F249" s="184" t="n">
        <v>0</v>
      </c>
      <c r="G249" s="185" t="n">
        <f aca="false">E249*F249</f>
        <v>0</v>
      </c>
    </row>
    <row r="250" customFormat="false" ht="12.75" hidden="false" customHeight="false" outlineLevel="0" collapsed="false">
      <c r="A250" s="180" t="n">
        <v>225</v>
      </c>
      <c r="B250" s="181" t="s">
        <v>548</v>
      </c>
      <c r="C250" s="182" t="s">
        <v>558</v>
      </c>
      <c r="D250" s="183" t="s">
        <v>449</v>
      </c>
      <c r="E250" s="184" t="n">
        <v>32</v>
      </c>
      <c r="F250" s="184" t="n">
        <v>0</v>
      </c>
      <c r="G250" s="185" t="n">
        <f aca="false">E250*F250</f>
        <v>0</v>
      </c>
    </row>
    <row r="251" customFormat="false" ht="12.75" hidden="false" customHeight="false" outlineLevel="0" collapsed="false">
      <c r="A251" s="180" t="n">
        <v>226</v>
      </c>
      <c r="B251" s="181" t="s">
        <v>551</v>
      </c>
      <c r="C251" s="182" t="s">
        <v>559</v>
      </c>
      <c r="D251" s="183" t="s">
        <v>160</v>
      </c>
      <c r="E251" s="184" t="n">
        <v>4</v>
      </c>
      <c r="F251" s="184" t="n">
        <v>0</v>
      </c>
      <c r="G251" s="185" t="n">
        <f aca="false">E251*F251</f>
        <v>0</v>
      </c>
    </row>
    <row r="252" customFormat="false" ht="12.75" hidden="false" customHeight="false" outlineLevel="0" collapsed="false">
      <c r="A252" s="180" t="n">
        <v>227</v>
      </c>
      <c r="B252" s="181" t="s">
        <v>560</v>
      </c>
      <c r="C252" s="182" t="s">
        <v>561</v>
      </c>
      <c r="D252" s="183" t="s">
        <v>160</v>
      </c>
      <c r="E252" s="184" t="n">
        <v>9</v>
      </c>
      <c r="F252" s="184" t="n">
        <v>0</v>
      </c>
      <c r="G252" s="185" t="n">
        <f aca="false">E252*F252</f>
        <v>0</v>
      </c>
    </row>
    <row r="253" customFormat="false" ht="12.75" hidden="false" customHeight="false" outlineLevel="0" collapsed="false">
      <c r="A253" s="180" t="n">
        <v>228</v>
      </c>
      <c r="B253" s="181" t="s">
        <v>562</v>
      </c>
      <c r="C253" s="182" t="s">
        <v>563</v>
      </c>
      <c r="D253" s="183" t="s">
        <v>165</v>
      </c>
      <c r="E253" s="184" t="n">
        <v>4.7156</v>
      </c>
      <c r="F253" s="184" t="n">
        <v>0</v>
      </c>
      <c r="G253" s="185" t="n">
        <f aca="false">E253*F253</f>
        <v>0</v>
      </c>
    </row>
    <row r="254" customFormat="false" ht="12.75" hidden="false" customHeight="false" outlineLevel="0" collapsed="false">
      <c r="A254" s="187"/>
      <c r="B254" s="188" t="s">
        <v>121</v>
      </c>
      <c r="C254" s="189" t="str">
        <f aca="false">CONCATENATE(B217," ",C217)</f>
        <v>725 Zařizovací předměty</v>
      </c>
      <c r="D254" s="190"/>
      <c r="E254" s="191"/>
      <c r="F254" s="192"/>
      <c r="G254" s="193" t="n">
        <f aca="false">SUM(G217:G253)</f>
        <v>0</v>
      </c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A256" s="153" t="s">
        <v>564</v>
      </c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A271" s="203"/>
      <c r="B271" s="203"/>
      <c r="C271" s="203"/>
      <c r="D271" s="203"/>
      <c r="E271" s="203"/>
      <c r="F271" s="203"/>
      <c r="G271" s="203"/>
    </row>
    <row r="272" customFormat="false" ht="12.75" hidden="false" customHeight="false" outlineLevel="0" collapsed="false">
      <c r="A272" s="203"/>
      <c r="B272" s="203"/>
      <c r="C272" s="203"/>
      <c r="D272" s="203"/>
      <c r="E272" s="203"/>
      <c r="F272" s="203"/>
      <c r="G272" s="203"/>
    </row>
    <row r="273" customFormat="false" ht="12.75" hidden="false" customHeight="false" outlineLevel="0" collapsed="false">
      <c r="A273" s="203"/>
      <c r="B273" s="203"/>
      <c r="C273" s="203"/>
      <c r="D273" s="203"/>
      <c r="E273" s="203"/>
      <c r="F273" s="203"/>
      <c r="G273" s="203"/>
    </row>
    <row r="274" customFormat="false" ht="12.75" hidden="false" customHeight="false" outlineLevel="0" collapsed="false">
      <c r="A274" s="203"/>
      <c r="B274" s="203"/>
      <c r="C274" s="203"/>
      <c r="D274" s="203"/>
      <c r="E274" s="203"/>
      <c r="F274" s="203"/>
      <c r="G274" s="20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E290" s="153"/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E292" s="153"/>
    </row>
    <row r="293" customFormat="false" ht="12.75" hidden="false" customHeight="false" outlineLevel="0" collapsed="false">
      <c r="E293" s="153"/>
    </row>
    <row r="294" customFormat="false" ht="12.75" hidden="false" customHeight="false" outlineLevel="0" collapsed="false">
      <c r="E294" s="153"/>
    </row>
    <row r="295" customFormat="false" ht="12.75" hidden="false" customHeight="false" outlineLevel="0" collapsed="false">
      <c r="E295" s="153"/>
    </row>
    <row r="296" customFormat="false" ht="12.75" hidden="false" customHeight="false" outlineLevel="0" collapsed="false">
      <c r="E296" s="153"/>
    </row>
    <row r="297" customFormat="false" ht="12.75" hidden="false" customHeight="false" outlineLevel="0" collapsed="false">
      <c r="E297" s="153"/>
    </row>
    <row r="298" customFormat="false" ht="12.75" hidden="false" customHeight="false" outlineLevel="0" collapsed="false">
      <c r="E298" s="153"/>
    </row>
    <row r="299" customFormat="false" ht="12.75" hidden="false" customHeight="false" outlineLevel="0" collapsed="false">
      <c r="E299" s="153"/>
    </row>
    <row r="300" customFormat="false" ht="12.75" hidden="false" customHeight="false" outlineLevel="0" collapsed="false">
      <c r="E300" s="153"/>
    </row>
    <row r="301" customFormat="false" ht="12.75" hidden="false" customHeight="false" outlineLevel="0" collapsed="false">
      <c r="E301" s="153"/>
    </row>
    <row r="302" customFormat="false" ht="12.75" hidden="false" customHeight="false" outlineLevel="0" collapsed="false">
      <c r="E302" s="153"/>
    </row>
    <row r="303" customFormat="false" ht="12.75" hidden="false" customHeight="false" outlineLevel="0" collapsed="false">
      <c r="E303" s="153"/>
    </row>
    <row r="304" customFormat="false" ht="12.75" hidden="false" customHeight="false" outlineLevel="0" collapsed="false">
      <c r="E304" s="153"/>
    </row>
    <row r="305" customFormat="false" ht="12.75" hidden="false" customHeight="false" outlineLevel="0" collapsed="false">
      <c r="E305" s="153"/>
    </row>
    <row r="306" customFormat="false" ht="12.75" hidden="false" customHeight="false" outlineLevel="0" collapsed="false">
      <c r="A306" s="204"/>
      <c r="B306" s="204"/>
    </row>
    <row r="307" customFormat="false" ht="12.75" hidden="false" customHeight="false" outlineLevel="0" collapsed="false">
      <c r="A307" s="203"/>
      <c r="B307" s="203"/>
      <c r="C307" s="205"/>
      <c r="D307" s="205"/>
      <c r="E307" s="206"/>
      <c r="F307" s="205"/>
      <c r="G307" s="207"/>
    </row>
    <row r="308" customFormat="false" ht="12.75" hidden="false" customHeight="false" outlineLevel="0" collapsed="false">
      <c r="A308" s="208"/>
      <c r="B308" s="208"/>
      <c r="C308" s="203"/>
      <c r="D308" s="203"/>
      <c r="E308" s="209"/>
      <c r="F308" s="203"/>
      <c r="G308" s="203"/>
    </row>
    <row r="309" customFormat="false" ht="12.75" hidden="false" customHeight="false" outlineLevel="0" collapsed="false">
      <c r="A309" s="203"/>
      <c r="B309" s="203"/>
      <c r="C309" s="203"/>
      <c r="D309" s="203"/>
      <c r="E309" s="209"/>
      <c r="F309" s="203"/>
      <c r="G309" s="203"/>
    </row>
    <row r="310" customFormat="false" ht="12.75" hidden="false" customHeight="false" outlineLevel="0" collapsed="false">
      <c r="A310" s="203"/>
      <c r="B310" s="203"/>
      <c r="C310" s="203"/>
      <c r="D310" s="203"/>
      <c r="E310" s="209"/>
      <c r="F310" s="203"/>
      <c r="G310" s="203"/>
    </row>
    <row r="311" customFormat="false" ht="12.75" hidden="false" customHeight="false" outlineLevel="0" collapsed="false">
      <c r="A311" s="203"/>
      <c r="B311" s="203"/>
      <c r="C311" s="203"/>
      <c r="D311" s="203"/>
      <c r="E311" s="209"/>
      <c r="F311" s="203"/>
      <c r="G311" s="203"/>
    </row>
    <row r="312" customFormat="false" ht="12.75" hidden="false" customHeight="false" outlineLevel="0" collapsed="false">
      <c r="A312" s="203"/>
      <c r="B312" s="203"/>
      <c r="C312" s="203"/>
      <c r="D312" s="203"/>
      <c r="E312" s="209"/>
      <c r="F312" s="203"/>
      <c r="G312" s="203"/>
    </row>
    <row r="313" customFormat="false" ht="12.75" hidden="false" customHeight="false" outlineLevel="0" collapsed="false">
      <c r="A313" s="203"/>
      <c r="B313" s="203"/>
      <c r="C313" s="203"/>
      <c r="D313" s="203"/>
      <c r="E313" s="209"/>
      <c r="F313" s="203"/>
      <c r="G313" s="203"/>
    </row>
    <row r="314" customFormat="false" ht="12.75" hidden="false" customHeight="false" outlineLevel="0" collapsed="false">
      <c r="A314" s="203"/>
      <c r="B314" s="203"/>
      <c r="C314" s="203"/>
      <c r="D314" s="203"/>
      <c r="E314" s="209"/>
      <c r="F314" s="203"/>
      <c r="G314" s="203"/>
    </row>
    <row r="315" customFormat="false" ht="12.75" hidden="false" customHeight="false" outlineLevel="0" collapsed="false">
      <c r="A315" s="203"/>
      <c r="B315" s="203"/>
      <c r="C315" s="203"/>
      <c r="D315" s="203"/>
      <c r="E315" s="209"/>
      <c r="F315" s="203"/>
      <c r="G315" s="203"/>
    </row>
    <row r="316" customFormat="false" ht="12.75" hidden="false" customHeight="false" outlineLevel="0" collapsed="false">
      <c r="A316" s="203"/>
      <c r="B316" s="203"/>
      <c r="C316" s="203"/>
      <c r="D316" s="203"/>
      <c r="E316" s="209"/>
      <c r="F316" s="203"/>
      <c r="G316" s="203"/>
    </row>
    <row r="317" customFormat="false" ht="12.75" hidden="false" customHeight="false" outlineLevel="0" collapsed="false">
      <c r="A317" s="203"/>
      <c r="B317" s="203"/>
      <c r="C317" s="203"/>
      <c r="D317" s="203"/>
      <c r="E317" s="209"/>
      <c r="F317" s="203"/>
      <c r="G317" s="203"/>
    </row>
    <row r="318" customFormat="false" ht="12.75" hidden="false" customHeight="false" outlineLevel="0" collapsed="false">
      <c r="A318" s="203"/>
      <c r="B318" s="203"/>
      <c r="C318" s="203"/>
      <c r="D318" s="203"/>
      <c r="E318" s="209"/>
      <c r="F318" s="203"/>
      <c r="G318" s="203"/>
    </row>
    <row r="319" customFormat="false" ht="12.75" hidden="false" customHeight="false" outlineLevel="0" collapsed="false">
      <c r="A319" s="203"/>
      <c r="B319" s="203"/>
      <c r="C319" s="203"/>
      <c r="D319" s="203"/>
      <c r="E319" s="209"/>
      <c r="F319" s="203"/>
      <c r="G319" s="203"/>
    </row>
    <row r="320" customFormat="false" ht="12.75" hidden="false" customHeight="false" outlineLevel="0" collapsed="false">
      <c r="A320" s="203"/>
      <c r="B320" s="203"/>
      <c r="C320" s="203"/>
      <c r="D320" s="203"/>
      <c r="E320" s="209"/>
      <c r="F320" s="203"/>
      <c r="G320" s="203"/>
    </row>
  </sheetData>
  <mergeCells count="8">
    <mergeCell ref="A1:G1"/>
    <mergeCell ref="A3:B3"/>
    <mergeCell ref="A4:B4"/>
    <mergeCell ref="E4:G4"/>
    <mergeCell ref="C145:G145"/>
    <mergeCell ref="C147:G147"/>
    <mergeCell ref="C149:G149"/>
    <mergeCell ref="C151:G1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20:14:37Z</dcterms:created>
  <dc:creator>work</dc:creator>
  <dc:description/>
  <dc:language>en-US</dc:language>
  <cp:lastModifiedBy>dwurzelo</cp:lastModifiedBy>
  <dcterms:modified xsi:type="dcterms:W3CDTF">2013-12-20T18:15:12Z</dcterms:modified>
  <cp:revision>0</cp:revision>
  <dc:subject/>
  <dc:title/>
</cp:coreProperties>
</file>